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8" firstSheet="0" activeTab="8"/>
  </bookViews>
  <sheets>
    <sheet name="1. Krycí list rozpočtu" sheetId="1" state="visible" r:id="rId2"/>
    <sheet name="rekapitulace" sheetId="2" state="visible" r:id="rId3"/>
    <sheet name="blok 1 výtah" sheetId="3" state="visible" r:id="rId4"/>
    <sheet name="blok 4 výtah" sheetId="4" state="visible" r:id="rId5"/>
    <sheet name="blok5 výtah" sheetId="5" state="visible" r:id="rId6"/>
    <sheet name="blok 1 stavební část" sheetId="6" state="visible" r:id="rId7"/>
    <sheet name="blok 4 stavební část" sheetId="7" state="visible" r:id="rId8"/>
    <sheet name="blok 5 stavební část" sheetId="8" state="visible" r:id="rId9"/>
    <sheet name="zpevněné plochy" sheetId="9" state="visible" r:id="rId10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1" uniqueCount="839">
  <si>
    <t xml:space="preserve">KRYCÍ LIST ROZPOČTU</t>
  </si>
  <si>
    <t xml:space="preserve">Název stavby</t>
  </si>
  <si>
    <t xml:space="preserve">Vestavba výtahů v bytových domech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Odborářská 68 a 74 , Horní 29</t>
  </si>
  <si>
    <t xml:space="preserve">IČ</t>
  </si>
  <si>
    <t xml:space="preserve">DIČ</t>
  </si>
  <si>
    <t xml:space="preserve">Objednatel</t>
  </si>
  <si>
    <t xml:space="preserve">městský obvod Ostrava - Jih   </t>
  </si>
  <si>
    <t xml:space="preserve">Projektant</t>
  </si>
  <si>
    <t xml:space="preserve">Ing. Jiří Fidler   </t>
  </si>
  <si>
    <t xml:space="preserve">654 88 415</t>
  </si>
  <si>
    <t xml:space="preserve">Zhotovitel</t>
  </si>
  <si>
    <t xml:space="preserve">dle výběrového řízení   </t>
  </si>
  <si>
    <t xml:space="preserve">Zpracoval</t>
  </si>
  <si>
    <t xml:space="preserve">Ing. Jiří Fidler</t>
  </si>
  <si>
    <t xml:space="preserve">Rozpočet číslo</t>
  </si>
  <si>
    <t xml:space="preserve">Dne</t>
  </si>
  <si>
    <t xml:space="preserve">CZ-CPV</t>
  </si>
  <si>
    <t xml:space="preserve">20.02.2019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cena bez DPH</t>
  </si>
  <si>
    <t xml:space="preserve">blok 1</t>
  </si>
  <si>
    <t xml:space="preserve">stavební část </t>
  </si>
  <si>
    <t xml:space="preserve">výtah</t>
  </si>
  <si>
    <t xml:space="preserve">blok 4</t>
  </si>
  <si>
    <t xml:space="preserve">blok 5</t>
  </si>
  <si>
    <t xml:space="preserve">zpevněné plochy</t>
  </si>
  <si>
    <r>
      <rPr>
        <b val="true"/>
        <sz val="14"/>
        <color rgb="FF000000"/>
        <rFont val="Calibri"/>
        <family val="2"/>
        <charset val="238"/>
      </rPr>
      <t xml:space="preserve">            </t>
    </r>
    <r>
      <rPr>
        <b val="true"/>
        <u val="single"/>
        <sz val="14"/>
        <color rgb="FF000000"/>
        <rFont val="Calibri"/>
        <family val="2"/>
        <charset val="238"/>
      </rPr>
      <t xml:space="preserve">180067 PR  -  POLOŽKOVÝ ROZPOČET = Výkaz výměr - VÝSTAVBA VÝTAHU</t>
    </r>
  </si>
  <si>
    <t xml:space="preserve">Stavba :</t>
  </si>
  <si>
    <t xml:space="preserve"> Bytový dům blok č.1, Odborářská 68, parc. 689, Ostrava - Hrabůvka </t>
  </si>
  <si>
    <t xml:space="preserve">Objekt :</t>
  </si>
  <si>
    <t xml:space="preserve"> VÝTAHOVÁ TECHNOLOGIE - POLOŽKOVÝ ROZPOČET VÝTAHU typu : IOH 630/0,4 - 4/4 - P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. Strojní část výtahu </t>
  </si>
  <si>
    <t xml:space="preserve">ks</t>
  </si>
  <si>
    <t xml:space="preserve">Kč / ks</t>
  </si>
  <si>
    <t xml:space="preserve">Kč</t>
  </si>
  <si>
    <t xml:space="preserve">  kabina výtahu ocelová standard - komaxit dle RAL</t>
  </si>
  <si>
    <t xml:space="preserve">  doplňky klece dle vyhl. 398 - sedačka, madlo, zrcadlo</t>
  </si>
  <si>
    <t xml:space="preserve">  rám klece, oboustranné zachycovače </t>
  </si>
  <si>
    <t xml:space="preserve">kabina</t>
  </si>
  <si>
    <t xml:space="preserve">  vážení klece tenzometrické pod podlahou</t>
  </si>
  <si>
    <t xml:space="preserve">  klec. dveře aut., 2panel. teleskop. 900/2000 komaxit  </t>
  </si>
  <si>
    <t xml:space="preserve">  šach. dveře aut. 2 panel. teleskop. 900/2000 komaxit</t>
  </si>
  <si>
    <t xml:space="preserve">  přídavné spínače NO dveří pro BVS</t>
  </si>
  <si>
    <t xml:space="preserve">  závěsné šrouby klece a závaží 4 + 4 ks ( šrouby M 16 )</t>
  </si>
  <si>
    <t xml:space="preserve">  nárazníky klece pryžové ( na ocel. sloupu ) </t>
  </si>
  <si>
    <t xml:space="preserve">vodítka</t>
  </si>
  <si>
    <t xml:space="preserve">  záv.prostředky - lana průměru 10 mm, délky 4 x 16 m </t>
  </si>
  <si>
    <t xml:space="preserve">olej</t>
  </si>
  <si>
    <t xml:space="preserve">  výtahový pohon hydraulický = agregát, hadice, píst</t>
  </si>
  <si>
    <t xml:space="preserve">  hydraulický olej 150 l</t>
  </si>
  <si>
    <t xml:space="preserve">l</t>
  </si>
  <si>
    <t xml:space="preserve">  pevná  vodítka T 90/B pro klec 2  x 11,65 m, tyče 5 m</t>
  </si>
  <si>
    <t xml:space="preserve">  spojky vodítek T90/B + upínky</t>
  </si>
  <si>
    <t xml:space="preserve">  sklop.žebřík do prohlubně, spínač </t>
  </si>
  <si>
    <t xml:space="preserve">  mont.nosník I 140 -  dodávka stavba </t>
  </si>
  <si>
    <t xml:space="preserve"> balné 2% - režie </t>
  </si>
  <si>
    <t xml:space="preserve">1. Strojní část - dodávka komponentů výtahu - cena celkem Kč bez DPH :</t>
  </si>
  <si>
    <t xml:space="preserve">2. Elektro část výtahu </t>
  </si>
  <si>
    <t xml:space="preserve">  rozvaděč výtahu s řízením dvourychl. Motoru agregátu</t>
  </si>
  <si>
    <t xml:space="preserve">  hlavní vypínač výtahu ( uzamykatelný )</t>
  </si>
  <si>
    <t xml:space="preserve">  el.instalace výtahu,RJ,vlečné kabely</t>
  </si>
  <si>
    <t xml:space="preserve">  bezp. systém - omezení pístu a RJ, najížďky </t>
  </si>
  <si>
    <t xml:space="preserve">  celoplošné světelné clony na vstupech do klece </t>
  </si>
  <si>
    <t xml:space="preserve">  kryty,tabulky,návody, nápisy</t>
  </si>
  <si>
    <t xml:space="preserve">  GSM komunikace </t>
  </si>
  <si>
    <t xml:space="preserve">  vybavení dle vyhl. 398 - hlásič stanic, induk. poslech</t>
  </si>
  <si>
    <t xml:space="preserve">  přivolávače ve stanicích prosvětlovací s Brail. + displej </t>
  </si>
  <si>
    <t xml:space="preserve">  ovládací panel klece, tlačítka prosvětlovací s Brailem  </t>
  </si>
  <si>
    <t xml:space="preserve">  osvětlení šachty pevnými svítidly s eletro instalací</t>
  </si>
  <si>
    <t xml:space="preserve"> nouz. osvětlení klece, rev. jízda v prohl. - EN 81-20</t>
  </si>
  <si>
    <t xml:space="preserve">  kontakty a spínače v šachtě</t>
  </si>
  <si>
    <t xml:space="preserve"> balné 2%  - režie </t>
  </si>
  <si>
    <t xml:space="preserve">2. Elektro část - dodávka elektro komponentů výtahu - cena celkem Kč bez DPH :</t>
  </si>
  <si>
    <t xml:space="preserve">3. Ostatní  - dokumentace, montáž, zkoušky</t>
  </si>
  <si>
    <t xml:space="preserve"> technická dokumentac výtahu ( návody + předávací )  </t>
  </si>
  <si>
    <t xml:space="preserve"> montáž vytahu </t>
  </si>
  <si>
    <t xml:space="preserve"> montáž lešení v šachtě, příprava staveniště </t>
  </si>
  <si>
    <t xml:space="preserve"> úřední zkouška, posouzení shody - CE, předání výtahu</t>
  </si>
  <si>
    <t xml:space="preserve">3. Ostatní a různé  -  služby a práce - cena celkem Kč bez DPH :</t>
  </si>
  <si>
    <t xml:space="preserve"> CELKOVÝ FINANČNÍ SOUČET </t>
  </si>
  <si>
    <t xml:space="preserve"> CELKOVÝ SOUČET CENY DODÁVKY VÝTAHU  - cena VÝTAHU celkem Kč bez DPH :</t>
  </si>
  <si>
    <t xml:space="preserve">Vypracoval :</t>
  </si>
  <si>
    <t xml:space="preserve"> Ing. Tomáš Meisner  dne  26.6.2018</t>
  </si>
  <si>
    <t xml:space="preserve"> Bytový dům blok č.4, Odborářská 74,  Ostrava - Hrabůvka </t>
  </si>
  <si>
    <t xml:space="preserve"> Bytový dům blok č.5, Horní 29 ,  Ostrava - Hrabůvka </t>
  </si>
  <si>
    <t xml:space="preserve">ROZPOČET S VÝKAZEM VÝMĚR</t>
  </si>
  <si>
    <t xml:space="preserve">Stavba:   Vestavba výtahů v bytových domech</t>
  </si>
  <si>
    <t xml:space="preserve">Objekt:   </t>
  </si>
  <si>
    <t xml:space="preserve">výtah č.1</t>
  </si>
  <si>
    <t xml:space="preserve">Objednatel:   městský obvod Ostrava - Jih</t>
  </si>
  <si>
    <t xml:space="preserve">Zhotovitel:   dle výběrového řízení</t>
  </si>
  <si>
    <t xml:space="preserve">Zpracoval:   Ing. Jiří Fidler</t>
  </si>
  <si>
    <t xml:space="preserve">Místo:   Odborářská 68 a 74 , Horní 29</t>
  </si>
  <si>
    <t xml:space="preserve">Datum:   20.02.2019</t>
  </si>
  <si>
    <t xml:space="preserve">Č.</t>
  </si>
  <si>
    <t xml:space="preserve">KCN</t>
  </si>
  <si>
    <t xml:space="preserve">Kód položky</t>
  </si>
  <si>
    <t xml:space="preserve">Popis</t>
  </si>
  <si>
    <t xml:space="preserve">Množství celkem</t>
  </si>
  <si>
    <t xml:space="preserve">Cena jednotková</t>
  </si>
  <si>
    <t xml:space="preserve">Cena celkem</t>
  </si>
  <si>
    <t xml:space="preserve">Zemní práce   </t>
  </si>
  <si>
    <t xml:space="preserve">001</t>
  </si>
  <si>
    <t xml:space="preserve">131301101</t>
  </si>
  <si>
    <t xml:space="preserve">Hloubení jam nezapažených v hornině tř. 4 objemu do 100 m3   </t>
  </si>
  <si>
    <t xml:space="preserve">m3</t>
  </si>
  <si>
    <t xml:space="preserve">(2,4*2,3)*0,5   </t>
  </si>
  <si>
    <t xml:space="preserve">131301109</t>
  </si>
  <si>
    <t xml:space="preserve">Příplatek za lepivost u hloubení jam nezapažených v hornině tř. 4   </t>
  </si>
  <si>
    <t xml:space="preserve">161101501</t>
  </si>
  <si>
    <t xml:space="preserve">Svislé přemístění výkopku nošením svisle do v 3 m v hornině tř. 1 až 4   </t>
  </si>
  <si>
    <t xml:space="preserve">162201102</t>
  </si>
  <si>
    <t xml:space="preserve">Vodorovné přemístění do 50 m výkopku/sypaniny z horniny tř. 1 až 4   </t>
  </si>
  <si>
    <t xml:space="preserve">162201201</t>
  </si>
  <si>
    <t xml:space="preserve">Vodorovné přemístění do 10 m nošením výkopku z horniny tř. 1 až 4   </t>
  </si>
  <si>
    <t xml:space="preserve">162201211</t>
  </si>
  <si>
    <t xml:space="preserve">Vodorovné přemístění výkopku z horniny tř. 1 až 4 stavebním kolečkem do 10 m   </t>
  </si>
  <si>
    <t xml:space="preserve">162201219</t>
  </si>
  <si>
    <t xml:space="preserve">Příplatek k vodorovnému přemístění výkopku z horniny tř. 1 až 4 stavebním kolečkem ZKD 10 m   </t>
  </si>
  <si>
    <t xml:space="preserve">162201259</t>
  </si>
  <si>
    <t xml:space="preserve">Příplatek k vodorovnému přemístění nošením ZKD 10 m nošení výkopku z horniny tř. 5 až 7   </t>
  </si>
  <si>
    <t xml:space="preserve">162701109</t>
  </si>
  <si>
    <t xml:space="preserve">Příplatek k vodorovnému přemístění výkopku/sypaniny z horniny tř. 1 až 4 ZKD 1000 m přes 10000 m   </t>
  </si>
  <si>
    <t xml:space="preserve">167101101</t>
  </si>
  <si>
    <t xml:space="preserve">Nakládání výkopku z hornin tř. 1 až 4 do 100 m3   </t>
  </si>
  <si>
    <t xml:space="preserve">171101101</t>
  </si>
  <si>
    <t xml:space="preserve">Uložení sypaniny z hornin soudržných do násypů zhutněných na 95 % PS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2,76*1,8   </t>
  </si>
  <si>
    <t xml:space="preserve">174101102</t>
  </si>
  <si>
    <t xml:space="preserve">Zásyp v uzavřených prostorech sypaninou se zhutněním   </t>
  </si>
  <si>
    <t xml:space="preserve">2,4*2,4*0,1   </t>
  </si>
  <si>
    <t xml:space="preserve">181951102</t>
  </si>
  <si>
    <t xml:space="preserve">Úprava pláně v hornině tř. 1 až 4 se zhutněním   </t>
  </si>
  <si>
    <t xml:space="preserve">m2</t>
  </si>
  <si>
    <t xml:space="preserve">2,4*2,4   </t>
  </si>
  <si>
    <t xml:space="preserve">Zakládání   </t>
  </si>
  <si>
    <t xml:space="preserve">002</t>
  </si>
  <si>
    <t xml:space="preserve">213221111</t>
  </si>
  <si>
    <t xml:space="preserve">Ochranná vrstva na základové spáře z bet. prost. se zvýš. nároky na prostředí C 25/30 tl do 150 mm   </t>
  </si>
  <si>
    <t xml:space="preserve">(2,4*2,4)*0,05   </t>
  </si>
  <si>
    <t xml:space="preserve">213311141</t>
  </si>
  <si>
    <t xml:space="preserve">Polštáře zhutněné pod základy ze štěrkopísku tříděného   </t>
  </si>
  <si>
    <t xml:space="preserve">(2,4*2,4)*0,1   </t>
  </si>
  <si>
    <t xml:space="preserve">215901101</t>
  </si>
  <si>
    <t xml:space="preserve">Zhutnění podloží z hornin soudržných do 92% PS nebo nesoudržných sypkých I(d) do 0,8   </t>
  </si>
  <si>
    <t xml:space="preserve">011</t>
  </si>
  <si>
    <t xml:space="preserve">271532213</t>
  </si>
  <si>
    <t xml:space="preserve">Podsyp pod základové konstrukce se zhutněním z hrubého kameniva frakce 8 až 16 mm   </t>
  </si>
  <si>
    <t xml:space="preserve">272391111</t>
  </si>
  <si>
    <t xml:space="preserve">Antivibrační rohož základových kleneb z pryže tuhosti do 0,1 MPa volně položená   </t>
  </si>
  <si>
    <t xml:space="preserve">2,4*0,5   </t>
  </si>
  <si>
    <t xml:space="preserve">275313811</t>
  </si>
  <si>
    <t xml:space="preserve">Základové patky z betonu tř. C 25/30   </t>
  </si>
  <si>
    <t xml:space="preserve">2,4*2,4*0,4   </t>
  </si>
  <si>
    <t xml:space="preserve">275362021</t>
  </si>
  <si>
    <t xml:space="preserve">Výztuž základových patek svařovanými sítěmi Kari   </t>
  </si>
  <si>
    <t xml:space="preserve">"typ KD35 5/5 oka 100/100" (((2,4*1,2)*1,2)*2)*0,031"kg/m2"   </t>
  </si>
  <si>
    <t xml:space="preserve">Svislé a kompletní konstrukce   </t>
  </si>
  <si>
    <t xml:space="preserve">311231126</t>
  </si>
  <si>
    <t xml:space="preserve">Zdivo nosné z cihel dl 290 mm pevnosti P 20 až 25 na MC 10   </t>
  </si>
  <si>
    <t xml:space="preserve">"přizdívka sklepa" 2,4*2,45*0,15   </t>
  </si>
  <si>
    <t xml:space="preserve">311238122</t>
  </si>
  <si>
    <t xml:space="preserve">Zdivo nosné vnitřní zvukově izolační Porotherm tl 300 mm P15 s maltovanými kapsami na maltu MC   </t>
  </si>
  <si>
    <t xml:space="preserve">(2*2,45)+(2,45*2,45)   </t>
  </si>
  <si>
    <t xml:space="preserve">"odpočet dveří "-(0,6*2)   </t>
  </si>
  <si>
    <t xml:space="preserve">Součet   </t>
  </si>
  <si>
    <t xml:space="preserve">311238315</t>
  </si>
  <si>
    <t xml:space="preserve">Zdivo nosné vnitřní  tl 240 mm pevnosti P 10 na MVC   </t>
  </si>
  <si>
    <t xml:space="preserve">((2*3)+(1,9*3))*3   </t>
  </si>
  <si>
    <t xml:space="preserve">"odpočet dveří " -(0,85*2,25)*3   </t>
  </si>
  <si>
    <t xml:space="preserve">311238615</t>
  </si>
  <si>
    <t xml:space="preserve">Zdivo nosné vnější tepelně izolační POROTHERM tl 400 mm U = 0,22 W/m2K   </t>
  </si>
  <si>
    <t xml:space="preserve">9*1,9   </t>
  </si>
  <si>
    <t xml:space="preserve">312231126</t>
  </si>
  <si>
    <t xml:space="preserve">Zdivo výplňové z cihel dl 290 mm pevnosti P 20 až 25 na MC 10   </t>
  </si>
  <si>
    <t xml:space="preserve">"sklepní příčka" 2,4*2,45*0,1   </t>
  </si>
  <si>
    <t xml:space="preserve">"odpočet dveří "-(0,8*2*0,1)   </t>
  </si>
  <si>
    <t xml:space="preserve">Vodorovné konstrukce   </t>
  </si>
  <si>
    <t xml:space="preserve">411121011</t>
  </si>
  <si>
    <t xml:space="preserve">Montáž prefabrikovaných ŽB stropů ze stropních povalů dl do 3800 mm   </t>
  </si>
  <si>
    <t xml:space="preserve">kus</t>
  </si>
  <si>
    <t xml:space="preserve">593</t>
  </si>
  <si>
    <t xml:space="preserve">593411170</t>
  </si>
  <si>
    <t xml:space="preserve">deska stropní plná PZD 20-210 209x34x7 cm   </t>
  </si>
  <si>
    <t xml:space="preserve">413941123</t>
  </si>
  <si>
    <t xml:space="preserve">Osazování ocelových válcovaných nosníků stropů I, IE, U, UE nebo L do č. 22   </t>
  </si>
  <si>
    <t xml:space="preserve">130</t>
  </si>
  <si>
    <t xml:space="preserve">130107140</t>
  </si>
  <si>
    <t xml:space="preserve">ocel profilová IPN, v jakosti 11 375, h=120 mm   </t>
  </si>
  <si>
    <t xml:space="preserve">Úpravy povrchů, podlahy a osazování výplní   </t>
  </si>
  <si>
    <t xml:space="preserve">612181001</t>
  </si>
  <si>
    <t xml:space="preserve">Sádrová stěrka tl.do 3 mm vnitřních stěn   </t>
  </si>
  <si>
    <t xml:space="preserve">"stávající stěna" 18*2   </t>
  </si>
  <si>
    <t xml:space="preserve">612311141</t>
  </si>
  <si>
    <t xml:space="preserve">Vápenná omítka štuková dvouvrstvá vnitřních stěn nanášená ručně   </t>
  </si>
  <si>
    <t xml:space="preserve">(2+1,65+1,65)*17   </t>
  </si>
  <si>
    <t xml:space="preserve">617311141</t>
  </si>
  <si>
    <t xml:space="preserve">Vápenná omítka štuková dvouvrstvá světlíků nebo výtahových šachet nanášená ručně   </t>
  </si>
  <si>
    <t xml:space="preserve">"omítka výtahové šachty" (2+1,65+1,65)*18   </t>
  </si>
  <si>
    <t xml:space="preserve">617311191</t>
  </si>
  <si>
    <t xml:space="preserve">Příplatek k vápenné omítce světlíků nebo výtahových šachet za každých dalších 5 mm tloušťky ručně   </t>
  </si>
  <si>
    <t xml:space="preserve">"omítka v patrech" (2+1,65+1,65)*18   </t>
  </si>
  <si>
    <t xml:space="preserve">"omítka sklep" (2,4+2,4+2,4)*2,45   </t>
  </si>
  <si>
    <t xml:space="preserve">" odpočet dveří " -(0,8*2)   </t>
  </si>
  <si>
    <t xml:space="preserve">619991001</t>
  </si>
  <si>
    <t xml:space="preserve">Zakrytí podlah fólií přilepenou lepící páskou   </t>
  </si>
  <si>
    <t xml:space="preserve">(2,4*30)*3   </t>
  </si>
  <si>
    <t xml:space="preserve">622142001</t>
  </si>
  <si>
    <t xml:space="preserve">Potažení vnějších stěn sklovláknitým pletivem vtlačeným do tenkovrstvé hmoty   </t>
  </si>
  <si>
    <t xml:space="preserve">11*1,9   </t>
  </si>
  <si>
    <t xml:space="preserve">622321101</t>
  </si>
  <si>
    <t xml:space="preserve">Vápenocementová omítka hrubá jednovrstvá nezatřená vnějších stěn nanášená ručně   </t>
  </si>
  <si>
    <t xml:space="preserve">622381011</t>
  </si>
  <si>
    <t xml:space="preserve">Tenkovrstvá minerální zrnitá omítka tl. 1,5 mm včetně penetrace vnějších stěn   </t>
  </si>
  <si>
    <t xml:space="preserve">629999011</t>
  </si>
  <si>
    <t xml:space="preserve">Příplatek k úpravám povrchů za provádění styku dvou barev nebo struktur na fasádě   </t>
  </si>
  <si>
    <t xml:space="preserve">m</t>
  </si>
  <si>
    <t xml:space="preserve">11+2,4+11   </t>
  </si>
  <si>
    <t xml:space="preserve">631311116</t>
  </si>
  <si>
    <t xml:space="preserve">Mazanina tl do 80 mm z betonu prostého bez zvýšených nároků na prostředí tř. C 25/30   </t>
  </si>
  <si>
    <t xml:space="preserve">"obnova povrchu kolem výtah. šachty" (((0,5*2,4)+(2,4*1))*0,08)*4   </t>
  </si>
  <si>
    <t xml:space="preserve">631319011</t>
  </si>
  <si>
    <t xml:space="preserve">Příplatek k mazanině tl do 80 mm za přehlazení povrchu   </t>
  </si>
  <si>
    <t xml:space="preserve">632459147</t>
  </si>
  <si>
    <t xml:space="preserve">Příplatek k potěrům tl do 70 mm za práci v nízkém prostoru   </t>
  </si>
  <si>
    <t xml:space="preserve">(0,5*2,4)*3   </t>
  </si>
  <si>
    <t xml:space="preserve">632459177</t>
  </si>
  <si>
    <t xml:space="preserve">Příplatek k potěrům tl do 70 mm za plochu do 5 m2   </t>
  </si>
  <si>
    <t xml:space="preserve">632481111</t>
  </si>
  <si>
    <t xml:space="preserve">Vložka do potěru nebo mazaniny z rabicového pletiva   </t>
  </si>
  <si>
    <t xml:space="preserve">634111113</t>
  </si>
  <si>
    <t xml:space="preserve">Obvodová dilatace pružnou těsnicí páskou v 80 mm mezi stěnou a mazaninou   </t>
  </si>
  <si>
    <t xml:space="preserve">(4+4+0,5)*3   </t>
  </si>
  <si>
    <t xml:space="preserve">634661111</t>
  </si>
  <si>
    <t xml:space="preserve">Výplň dilatačních spar šířky do 5 mm v mazaninách silikonovým tmelem   </t>
  </si>
  <si>
    <t xml:space="preserve">2,4*4   </t>
  </si>
  <si>
    <t xml:space="preserve">642942111</t>
  </si>
  <si>
    <t xml:space="preserve">Osazování zárubní nebo rámů dveřních kovových do 2,5 m2 na MC   </t>
  </si>
  <si>
    <t xml:space="preserve">553</t>
  </si>
  <si>
    <t xml:space="preserve">553311040</t>
  </si>
  <si>
    <t xml:space="preserve">zárubeň ocelová pro běžné zdění H 95 800 L/P   </t>
  </si>
  <si>
    <t xml:space="preserve">553311000</t>
  </si>
  <si>
    <t xml:space="preserve">zárubeň ocelová pro běžné zdění H 95 600 L/P   </t>
  </si>
  <si>
    <t xml:space="preserve">Ostatní konstrukce a práce, bourání   </t>
  </si>
  <si>
    <t xml:space="preserve">003</t>
  </si>
  <si>
    <t xml:space="preserve">941121812</t>
  </si>
  <si>
    <t xml:space="preserve">Demontáž lešení řadového trubkového těžkého s podlahami zatížení do 300 kg/m2 š do 1,5 m v do 20 m   </t>
  </si>
  <si>
    <t xml:space="preserve">"fasáda"20*4   </t>
  </si>
  <si>
    <t xml:space="preserve">941122212</t>
  </si>
  <si>
    <t xml:space="preserve">Příplatek k lešení řadovému trubkovému těžkému bez podlah š 1,5 m v 20 m za první a ZKD den použití   </t>
  </si>
  <si>
    <t xml:space="preserve">120*80   </t>
  </si>
  <si>
    <t xml:space="preserve">941221112</t>
  </si>
  <si>
    <t xml:space="preserve">Montáž lešení řadového rámového těžkého zatížení do 300 kg/m2 š do 1,2 m v do 25 m   </t>
  </si>
  <si>
    <t xml:space="preserve">941311111</t>
  </si>
  <si>
    <t xml:space="preserve">Montáž lešení řadového modulového lehkého zatížení do 200 kg/m2 š do 0,9 m v do 10 m   </t>
  </si>
  <si>
    <t xml:space="preserve">"vnitřní" ((2,4*0,9) +(2,4*1,8))*4   </t>
  </si>
  <si>
    <t xml:space="preserve">941311211</t>
  </si>
  <si>
    <t xml:space="preserve">Příplatek k lešení řadovému modulovému lehkému š 0,9 m v do 25 m za první a ZKD den použití   </t>
  </si>
  <si>
    <t xml:space="preserve">120*26   </t>
  </si>
  <si>
    <t xml:space="preserve">941311811</t>
  </si>
  <si>
    <t xml:space="preserve">Demontáž lešení řadového modulového lehkého zatížení do 200 kg/m2 š do 0,9 m v do 10 m   </t>
  </si>
  <si>
    <t xml:space="preserve">"uvniř výtahové šachty" ( 2*1,65)*10   </t>
  </si>
  <si>
    <t xml:space="preserve">942211111</t>
  </si>
  <si>
    <t xml:space="preserve">Montáž lešení vysunutého dílcového bez podepření v do 20 m   </t>
  </si>
  <si>
    <t xml:space="preserve">942211211</t>
  </si>
  <si>
    <t xml:space="preserve">Příplatek k lešení vysunutému dílcovému bez podepření v do 30 m za první a ZKD den použití   </t>
  </si>
  <si>
    <t xml:space="preserve">120*33   </t>
  </si>
  <si>
    <t xml:space="preserve">944511111</t>
  </si>
  <si>
    <t xml:space="preserve">Montáž ochranné sítě z textilie z umělých vláken   </t>
  </si>
  <si>
    <t xml:space="preserve">944511211</t>
  </si>
  <si>
    <t xml:space="preserve">Příplatek k ochranné síti za první a ZKD den použití   </t>
  </si>
  <si>
    <t xml:space="preserve">90*200   </t>
  </si>
  <si>
    <t xml:space="preserve">014</t>
  </si>
  <si>
    <t xml:space="preserve">952901103</t>
  </si>
  <si>
    <t xml:space="preserve">Čištění budov omytí jednoduchých oken nebo balkonových dveří plochy do 2,5m2   </t>
  </si>
  <si>
    <t xml:space="preserve">952901106</t>
  </si>
  <si>
    <t xml:space="preserve">Čištění budov omytí dvojitých nebo zdvojených oken nebo balkonových dveří plochy do 1,5m2   </t>
  </si>
  <si>
    <t xml:space="preserve">013</t>
  </si>
  <si>
    <t xml:space="preserve">962022390</t>
  </si>
  <si>
    <t xml:space="preserve">Bourání zdiva nadzákladového kamenného na MV nebo MVC do 1 m3   </t>
  </si>
  <si>
    <t xml:space="preserve">"dveře pro výtah - venkovní vstup" 0,45*1,2*2,25   </t>
  </si>
  <si>
    <t xml:space="preserve">963012510</t>
  </si>
  <si>
    <t xml:space="preserve">Bourání stropů z ŽB desek š do 300 mm tl do 140 mm   </t>
  </si>
  <si>
    <t xml:space="preserve">(1,75*2,3)*0,35   </t>
  </si>
  <si>
    <t xml:space="preserve">964052111</t>
  </si>
  <si>
    <t xml:space="preserve">Bourání ŽB trámů, průvlaků nebo pásů průřezu do 0,16 m2   </t>
  </si>
  <si>
    <t xml:space="preserve">"průvlak 1.NP-sklep"2,4*0,6*1,2   </t>
  </si>
  <si>
    <t xml:space="preserve">964061121</t>
  </si>
  <si>
    <t xml:space="preserve">Uvolnění zhlaví trámů ze zdiva kamenného průřezu zhlaví do 0,03 m2   </t>
  </si>
  <si>
    <t xml:space="preserve">964072211</t>
  </si>
  <si>
    <t xml:space="preserve">Vybourání válcovaných nosníků ze zdiva smíšeného dl do 4 m hmotnosti do 10 kg/m   </t>
  </si>
  <si>
    <t xml:space="preserve">965042131</t>
  </si>
  <si>
    <t xml:space="preserve">Bourání podkladů pod dlažby nebo mazanin betonových nebo z litého asfaltu tl do 100 mm pl do 4 m2   </t>
  </si>
  <si>
    <t xml:space="preserve">"sklep" 2,4*2,4*0,1   </t>
  </si>
  <si>
    <t xml:space="preserve">965043331</t>
  </si>
  <si>
    <t xml:space="preserve">Bourání podkladů pod dlažby betonových s potěrem nebo teracem tl do 100 mm pl do 4 m2   </t>
  </si>
  <si>
    <t xml:space="preserve">"sklep "2,4*2,4*0,1   </t>
  </si>
  <si>
    <t xml:space="preserve">"cem. potěr na stropech 1-3NP" ((3*2,4)*0,1)*3   </t>
  </si>
  <si>
    <t xml:space="preserve">"venkovní balkon" ((2,4*1,6)*0,1)*3   </t>
  </si>
  <si>
    <t xml:space="preserve">965045112</t>
  </si>
  <si>
    <t xml:space="preserve">Bourání potěrů cementových nebo pískocementových tl do 50 mm pl do 4 m2   </t>
  </si>
  <si>
    <t xml:space="preserve">((2,4*3)*0,5)*3   </t>
  </si>
  <si>
    <t xml:space="preserve">965049111</t>
  </si>
  <si>
    <t xml:space="preserve">Příplatek k bourání betonových mazanin za bourání mazanin se svařovanou sítí tl do 100 mm   </t>
  </si>
  <si>
    <t xml:space="preserve">965081313</t>
  </si>
  <si>
    <t xml:space="preserve">Bourání podlah z dlaždic betonových, teracových nebo čedičových tl do 20 mm plochy přes 1 m2   </t>
  </si>
  <si>
    <t xml:space="preserve">(2,4*3)*3   </t>
  </si>
  <si>
    <t xml:space="preserve">"bakony- terasy" (2,4*1,6)*3   </t>
  </si>
  <si>
    <t xml:space="preserve">966015121</t>
  </si>
  <si>
    <t xml:space="preserve">Vybourání částí říms z ŽB prefabrikovaných desek   </t>
  </si>
  <si>
    <t xml:space="preserve">966032921</t>
  </si>
  <si>
    <t xml:space="preserve">Odsekání říms podokenních nebo přesokenních předsazených přes 80 mm   </t>
  </si>
  <si>
    <t xml:space="preserve">2,4*3   </t>
  </si>
  <si>
    <t xml:space="preserve">966054121</t>
  </si>
  <si>
    <t xml:space="preserve">Vybourání částí ŽB říms vyložených do 500 mm   </t>
  </si>
  <si>
    <t xml:space="preserve">(2,4*1,6)*3   </t>
  </si>
  <si>
    <t xml:space="preserve">966079861</t>
  </si>
  <si>
    <t xml:space="preserve">Přerušení různých ocelových profilů průřezu do 200 mm2   </t>
  </si>
  <si>
    <t xml:space="preserve">966080101</t>
  </si>
  <si>
    <t xml:space="preserve">Bourání kontaktního zateplení z polystyrenových desek tloušťky do 60 mm   </t>
  </si>
  <si>
    <t xml:space="preserve">"sklep - zateplení stropu" 1,2*2,4   </t>
  </si>
  <si>
    <t xml:space="preserve">"fasáda" 20*2,4   </t>
  </si>
  <si>
    <t xml:space="preserve">967042712</t>
  </si>
  <si>
    <t xml:space="preserve">Odsekání zdiva z kamene nebo betonu plošné tl do 100 mm   </t>
  </si>
  <si>
    <t xml:space="preserve">968072245</t>
  </si>
  <si>
    <t xml:space="preserve">Vybourání kovových rámů oken jednoduchých včetně křídel pl do 2 m2   </t>
  </si>
  <si>
    <t xml:space="preserve">"zábradlí"(2,4*1,2)*3   </t>
  </si>
  <si>
    <t xml:space="preserve">968082017</t>
  </si>
  <si>
    <t xml:space="preserve">Vybourání plastových rámů oken zdvojených včetně křídel plochy přes 2 do 4 m2   </t>
  </si>
  <si>
    <t xml:space="preserve">"jednotlivá patra"(2,4*3)*3   </t>
  </si>
  <si>
    <t xml:space="preserve">"okna sklep" (1,2*0,6)*2   </t>
  </si>
  <si>
    <t xml:space="preserve">971033151</t>
  </si>
  <si>
    <t xml:space="preserve">Vybourání otvorů ve zdivu cihelném D do 60 mm na MVC nebo MV tl do 450 mm   </t>
  </si>
  <si>
    <t xml:space="preserve">971033241</t>
  </si>
  <si>
    <t xml:space="preserve">Vybourání otvorů ve zdivu cihelném pl do 0,0225 m2 na MVC nebo MV tl do 300 mm   </t>
  </si>
  <si>
    <t xml:space="preserve">971033441</t>
  </si>
  <si>
    <t xml:space="preserve">Vybourání otvorů ve zdivu cihelném pl do 0,25 m2 na MVC nebo MV tl do 300 mm   </t>
  </si>
  <si>
    <t xml:space="preserve">972085391</t>
  </si>
  <si>
    <t xml:space="preserve">Vybourání otvorů v podhledu stropu rabicovém pl do 0,25 m2   </t>
  </si>
  <si>
    <t xml:space="preserve">973011141</t>
  </si>
  <si>
    <t xml:space="preserve">Vysekání kapes ve stěnách nebo stropech z betonu lehkého do 50x50x50 mm   </t>
  </si>
  <si>
    <t xml:space="preserve">973048121</t>
  </si>
  <si>
    <t xml:space="preserve">Vysekání kapes ve zdivu z betonu pro zavázání příček nebo zdí tl do 100 mm   </t>
  </si>
  <si>
    <t xml:space="preserve">974082112</t>
  </si>
  <si>
    <t xml:space="preserve">Vysekání rýh pro vodiče v omítce MV nebo MVC stěn š do 30 mm   </t>
  </si>
  <si>
    <t xml:space="preserve">974082212</t>
  </si>
  <si>
    <t xml:space="preserve">Vysekání rýh pro vodiče v omítce MC stěn š do 30 mm   </t>
  </si>
  <si>
    <t xml:space="preserve">975053131</t>
  </si>
  <si>
    <t xml:space="preserve">Víceřadové podchycení stropů pro osazení nosníků v do 3,5 m pro zatížení do 800 kg/m2   </t>
  </si>
  <si>
    <t xml:space="preserve">((2,4+2,4)*2)*3   </t>
  </si>
  <si>
    <t xml:space="preserve">976047231</t>
  </si>
  <si>
    <t xml:space="preserve">Vybourání betonových nebo ŽB krycích desek tl do100 mm   </t>
  </si>
  <si>
    <t xml:space="preserve">976071111</t>
  </si>
  <si>
    <t xml:space="preserve">Vybourání kovových madel a zábradlí   </t>
  </si>
  <si>
    <t xml:space="preserve">976072221</t>
  </si>
  <si>
    <t xml:space="preserve">Vybourání kovových komínových dvířek pl do 0,3 m2 ze zdiva cihelného   </t>
  </si>
  <si>
    <t xml:space="preserve">005</t>
  </si>
  <si>
    <t xml:space="preserve">977211112</t>
  </si>
  <si>
    <t xml:space="preserve">Řezání ŽB kcí hl do 350 mm stěnovou pilou do průměru výztuže 16 mm   </t>
  </si>
  <si>
    <t xml:space="preserve">"sklep" 2,4   </t>
  </si>
  <si>
    <t xml:space="preserve">977211113</t>
  </si>
  <si>
    <t xml:space="preserve">Řezání ŽB kcí hl do 420 mm stěnovou pilou do průměru výztuže 16 mm   </t>
  </si>
  <si>
    <t xml:space="preserve">"stropy" (2,4+2+2,4+2)*3   </t>
  </si>
  <si>
    <t xml:space="preserve">977211191</t>
  </si>
  <si>
    <t xml:space="preserve">Příplatek k řezání ŽB kcí za práci ve stísněném prostoru   </t>
  </si>
  <si>
    <t xml:space="preserve">977312112</t>
  </si>
  <si>
    <t xml:space="preserve">Řezání stávajících betonových mazanin vyztužených hl do 100 mm   </t>
  </si>
  <si>
    <t xml:space="preserve">978011111</t>
  </si>
  <si>
    <t xml:space="preserve">Otlučení vnitřní vápenné nebo vápenocementové omítky stropů v rozsahu do 5 %   </t>
  </si>
  <si>
    <t xml:space="preserve">"stávající stěna ve výtahové šachtě" 13*2,1   </t>
  </si>
  <si>
    <t xml:space="preserve">978013161</t>
  </si>
  <si>
    <t xml:space="preserve">Otlučení vnitřní vápenné nebo vápenocementové omítky stěn v rozsahu do 50 %   </t>
  </si>
  <si>
    <t xml:space="preserve">978035115</t>
  </si>
  <si>
    <t xml:space="preserve">Odstranění tenkovrstvé omítky obroušením v rozsahu do 50%   </t>
  </si>
  <si>
    <t xml:space="preserve">985131111</t>
  </si>
  <si>
    <t xml:space="preserve">Očištění ploch stěn, rubu kleneb a podlah tlakovou vodou   </t>
  </si>
  <si>
    <t xml:space="preserve">"sklep stávající základy"  (2,4+2,4+2,4)*0,8   </t>
  </si>
  <si>
    <t xml:space="preserve">997</t>
  </si>
  <si>
    <t xml:space="preserve">Přesun sutě   </t>
  </si>
  <si>
    <t xml:space="preserve">997013001</t>
  </si>
  <si>
    <t xml:space="preserve">Vyklizení  suti z prostorů do 15 m2 s naložením z hl do 2 m   </t>
  </si>
  <si>
    <t xml:space="preserve">997013009</t>
  </si>
  <si>
    <t xml:space="preserve">Příplatek ZKD 5 m hloubky nad 10 m u vyklizení  suti z prostorů do 15 m2   </t>
  </si>
  <si>
    <t xml:space="preserve">997013112</t>
  </si>
  <si>
    <t xml:space="preserve">Vnitrostaveništní doprava suti a vybouraných hmot pro budovy v do 9 m s použitím mechanizace   </t>
  </si>
  <si>
    <t xml:space="preserve">997013219</t>
  </si>
  <si>
    <t xml:space="preserve">Příplatek k vnitrostaveništní dopravě suti a vybouraných hmot za zvětšenou dopravu suti ZKD 10 m   </t>
  </si>
  <si>
    <t xml:space="preserve">997013312</t>
  </si>
  <si>
    <t xml:space="preserve">Montáž a demontáž shozu suti v do 20 m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  </t>
  </si>
  <si>
    <t xml:space="preserve">41*15   </t>
  </si>
  <si>
    <t xml:space="preserve">99701R801</t>
  </si>
  <si>
    <t xml:space="preserve">Poplatek za uložení směšného odpadu na skládce (skládkovné)   </t>
  </si>
  <si>
    <t xml:space="preserve">997013814</t>
  </si>
  <si>
    <t xml:space="preserve">Poplatek za uložení stavebního odpadu z izolačních hmot na skládce (skládkovné)   </t>
  </si>
  <si>
    <t xml:space="preserve">998</t>
  </si>
  <si>
    <t xml:space="preserve">Přesun hmot   </t>
  </si>
  <si>
    <t xml:space="preserve">998011015</t>
  </si>
  <si>
    <t xml:space="preserve">Příplatek k přesunu hmot pro budovy zděné za zvětšený přesun do 1000 m   </t>
  </si>
  <si>
    <t xml:space="preserve">998018002</t>
  </si>
  <si>
    <t xml:space="preserve">Přesun hmot ruční pro budovy v do 12 m   </t>
  </si>
  <si>
    <t xml:space="preserve">711</t>
  </si>
  <si>
    <t xml:space="preserve">Izolace proti vodě, vlhkosti a plynům   </t>
  </si>
  <si>
    <t xml:space="preserve">711141559</t>
  </si>
  <si>
    <t xml:space="preserve">Provedení izolace proti zemní vlhkosti pásy přitavením vodorovné NAIP   </t>
  </si>
  <si>
    <t xml:space="preserve">628</t>
  </si>
  <si>
    <t xml:space="preserve">628321340</t>
  </si>
  <si>
    <t xml:space="preserve">pás těžký asfaltovaný BITAGIT 40 MINERÁL (V60S40)   </t>
  </si>
  <si>
    <t xml:space="preserve">5,76 * 1,15   </t>
  </si>
  <si>
    <t xml:space="preserve">711199097</t>
  </si>
  <si>
    <t xml:space="preserve">Příplatek k izolacím proti zemní vlhkosti za plochu do 10 m2 pásy přitavením NAIP nebo termoplasty   </t>
  </si>
  <si>
    <t xml:space="preserve">998711102</t>
  </si>
  <si>
    <t xml:space="preserve">Přesun hmot tonážní pro izolace proti vodě, vlhkosti a plynům v objektech výšky do 12 m   </t>
  </si>
  <si>
    <t xml:space="preserve">713</t>
  </si>
  <si>
    <t xml:space="preserve">Izolace tepelné   </t>
  </si>
  <si>
    <t xml:space="preserve">713111111</t>
  </si>
  <si>
    <t xml:space="preserve">Montáž izolace tepelné vrchem stropů volně kladenými rohožemi, pásy, dílci, deskami   </t>
  </si>
  <si>
    <t xml:space="preserve">"strop výtahové šachty" 2,4*2,4   </t>
  </si>
  <si>
    <t xml:space="preserve">631</t>
  </si>
  <si>
    <t xml:space="preserve">631509860</t>
  </si>
  <si>
    <t xml:space="preserve">rohož lamelová ISOVER ML3 600x2500 tl.100 mm   </t>
  </si>
  <si>
    <t xml:space="preserve">5,76 * 1,02   </t>
  </si>
  <si>
    <t xml:space="preserve">631668450</t>
  </si>
  <si>
    <t xml:space="preserve">deska příčková ROTAFLEX SUPER PDL 01 tl.140 mm   </t>
  </si>
  <si>
    <t xml:space="preserve">998713102</t>
  </si>
  <si>
    <t xml:space="preserve">Přesun hmot tonážní pro izolace tepelné v objektech v do 12 m   </t>
  </si>
  <si>
    <t xml:space="preserve">715</t>
  </si>
  <si>
    <t xml:space="preserve">Izolace proti chemickým vlivům   </t>
  </si>
  <si>
    <t xml:space="preserve">715121001</t>
  </si>
  <si>
    <t xml:space="preserve">Provedení izolace proti chemickým vlivům konstrukce vodorovné tmel dvouvrstvý za studena   </t>
  </si>
  <si>
    <t xml:space="preserve">246</t>
  </si>
  <si>
    <t xml:space="preserve">246122000</t>
  </si>
  <si>
    <t xml:space="preserve">barva k nátěrům betonu Izoban šedý bal.5 kg   </t>
  </si>
  <si>
    <t xml:space="preserve">998715102</t>
  </si>
  <si>
    <t xml:space="preserve">Přesun hmot tonážní pro izolace proti chemickým vlivům v objektech v do 12 m   </t>
  </si>
  <si>
    <t xml:space="preserve">733</t>
  </si>
  <si>
    <t xml:space="preserve">Ústřední vytápění - rozvodné potrubí   </t>
  </si>
  <si>
    <t xml:space="preserve">731</t>
  </si>
  <si>
    <t xml:space="preserve">733111103</t>
  </si>
  <si>
    <t xml:space="preserve">Potrubí ocelové závitové bezešvé běžné nízkotlaké DN 15   </t>
  </si>
  <si>
    <t xml:space="preserve">733190107</t>
  </si>
  <si>
    <t xml:space="preserve">Zkouška těsnosti potrubí ocelové závitové do DN 40   </t>
  </si>
  <si>
    <t xml:space="preserve">733194912</t>
  </si>
  <si>
    <t xml:space="preserve">Navaření odbočky na potrubí ocelové hladké D 28x2,6 mm   </t>
  </si>
  <si>
    <t xml:space="preserve">998733102</t>
  </si>
  <si>
    <t xml:space="preserve">Přesun hmot tonážní pro rozvody potrubí v objektech v do 12 m   </t>
  </si>
  <si>
    <t xml:space="preserve">734</t>
  </si>
  <si>
    <t xml:space="preserve">Ústřední vytápění - armatury   </t>
  </si>
  <si>
    <t xml:space="preserve">734211112</t>
  </si>
  <si>
    <t xml:space="preserve">Ventil závitový odvzdušňovací G 1/4 PN 10 do 120°C otopných těles   </t>
  </si>
  <si>
    <t xml:space="preserve">734220101</t>
  </si>
  <si>
    <t xml:space="preserve">Ventil závitový regulační přímý G 3/4 PN 20 do 100°C vyvažovací   </t>
  </si>
  <si>
    <t xml:space="preserve">734221501</t>
  </si>
  <si>
    <t xml:space="preserve">Ventil závitový čtyřcestný G 1/2 x 16 dvoubodové připojení s termostatickým ventilem   </t>
  </si>
  <si>
    <t xml:space="preserve">soubor</t>
  </si>
  <si>
    <t xml:space="preserve">998734102</t>
  </si>
  <si>
    <t xml:space="preserve">Přesun hmot tonážní pro armatury v objektech v do 12 m   </t>
  </si>
  <si>
    <t xml:space="preserve">735</t>
  </si>
  <si>
    <t xml:space="preserve">Ústřední vytápění - otopná tělesa   </t>
  </si>
  <si>
    <t xml:space="preserve">735000912</t>
  </si>
  <si>
    <t xml:space="preserve">Vyregulování ventilu nebo kohoutu dvojregulačního s termostatickým ovládáním   </t>
  </si>
  <si>
    <t xml:space="preserve">735111810</t>
  </si>
  <si>
    <t xml:space="preserve">Demontáž otopného tělesa litinového článkového   </t>
  </si>
  <si>
    <t xml:space="preserve">(0,8*1,4)*3   </t>
  </si>
  <si>
    <t xml:space="preserve">735152496</t>
  </si>
  <si>
    <t xml:space="preserve">Otopné těleso panelové VK dvoudeskové 1 přídavná přestupní plocha výška/délka 900/900mm výkon 1579 W   </t>
  </si>
  <si>
    <t xml:space="preserve">735191905</t>
  </si>
  <si>
    <t xml:space="preserve">Odvzdušnění otopných těles   </t>
  </si>
  <si>
    <t xml:space="preserve">735291800</t>
  </si>
  <si>
    <t xml:space="preserve">Demontáž konzoly nebo držáku otopných těles, registrů nebo konvektorů do odpadu   </t>
  </si>
  <si>
    <t xml:space="preserve">735494811</t>
  </si>
  <si>
    <t xml:space="preserve">Vypuštění vody z otopných těles   </t>
  </si>
  <si>
    <t xml:space="preserve">735890802</t>
  </si>
  <si>
    <t xml:space="preserve">Přemístění demontovaného otopného tělesa vodorovně 100 m v objektech výšky přes 6 do 12 m   </t>
  </si>
  <si>
    <t xml:space="preserve">741</t>
  </si>
  <si>
    <t xml:space="preserve">Elektroinstalace - silnoproud   </t>
  </si>
  <si>
    <t xml:space="preserve">741122005</t>
  </si>
  <si>
    <t xml:space="preserve">Montáž kabel Cu bez ukončení uložený pod omítku plný plochý 3x1 až 2,5 mm2 (CYKYLo)   </t>
  </si>
  <si>
    <t xml:space="preserve">341</t>
  </si>
  <si>
    <t xml:space="preserve">341110360</t>
  </si>
  <si>
    <t xml:space="preserve">kabel silový s Cu jádrem CYKY 3x2,5 mm2   </t>
  </si>
  <si>
    <t xml:space="preserve">741122012</t>
  </si>
  <si>
    <t xml:space="preserve">Montáž kabel Cu bez ukončení uložený pod omítku plný kulatý 2x4 až 6 mm2 (CYKY)   </t>
  </si>
  <si>
    <t xml:space="preserve">741128001</t>
  </si>
  <si>
    <t xml:space="preserve">Ostatní práce při montáži vodičů a kabelů   </t>
  </si>
  <si>
    <t xml:space="preserve">741130003</t>
  </si>
  <si>
    <t xml:space="preserve">Ukončení vodič izolovaný do 4 mm2 v rozváděči nebo na přístroji   </t>
  </si>
  <si>
    <t xml:space="preserve">741231001</t>
  </si>
  <si>
    <t xml:space="preserve">Montáž svorkovnice do rozvaděčů - řadová vodič do 2,5 mm2 se zapojením vodičů   </t>
  </si>
  <si>
    <t xml:space="preserve">357</t>
  </si>
  <si>
    <t xml:space="preserve">357131100</t>
  </si>
  <si>
    <t xml:space="preserve">rozvodnice nástěnná, průhledné dveře RNG-2P28   </t>
  </si>
  <si>
    <t xml:space="preserve">741240022</t>
  </si>
  <si>
    <t xml:space="preserve">Montáž příslušenství rozvoden - tabulka pro přístroje lepená   </t>
  </si>
  <si>
    <t xml:space="preserve">741310001</t>
  </si>
  <si>
    <t xml:space="preserve">Montáž vypínač nástěnný 1-jednopólový prostředí normální   </t>
  </si>
  <si>
    <t xml:space="preserve">741371003</t>
  </si>
  <si>
    <t xml:space="preserve">Montáž svítidlo zářivkové bytové stropní přisazené 2 zdroje bez krytu   </t>
  </si>
  <si>
    <t xml:space="preserve">348</t>
  </si>
  <si>
    <t xml:space="preserve">348144390</t>
  </si>
  <si>
    <t xml:space="preserve">svítidlo bytové stropní přisazené zářivkové FALCON-236-BAP-K, 2x36W   </t>
  </si>
  <si>
    <t xml:space="preserve">741372013</t>
  </si>
  <si>
    <t xml:space="preserve">Montáž svítidlo LED bytové přisazené nástěnné reflektorové s čidlem   </t>
  </si>
  <si>
    <t xml:space="preserve">741410001</t>
  </si>
  <si>
    <t xml:space="preserve">Montáž vodič uzemňovací pásek D do 120 mm2 na povrchu   </t>
  </si>
  <si>
    <t xml:space="preserve">74141R003</t>
  </si>
  <si>
    <t xml:space="preserve">příprava a úprava vedení pro napojení výtahu - jištění 32A charakteristika "C"   </t>
  </si>
  <si>
    <t xml:space="preserve">741810001</t>
  </si>
  <si>
    <t xml:space="preserve">Celková prohlídka elektrického rozvodu a zařízení do 100 000,- Kč   </t>
  </si>
  <si>
    <t xml:space="preserve">741811001</t>
  </si>
  <si>
    <t xml:space="preserve">Kontrola rozvaděč nn manipulační, ovládací nebo reléový   </t>
  </si>
  <si>
    <t xml:space="preserve">741820001</t>
  </si>
  <si>
    <t xml:space="preserve">Měření zemních odporů zemniče   </t>
  </si>
  <si>
    <t xml:space="preserve">998741103</t>
  </si>
  <si>
    <t xml:space="preserve">Přesun hmot tonážní pro silnoproud v objektech v do 24 m   </t>
  </si>
  <si>
    <t xml:space="preserve">998741181</t>
  </si>
  <si>
    <t xml:space="preserve">Příplatek k přesunu hmot tonážní 741 prováděný bez použití mechanizace   </t>
  </si>
  <si>
    <t xml:space="preserve">762</t>
  </si>
  <si>
    <t xml:space="preserve">Konstrukce tesařské   </t>
  </si>
  <si>
    <t xml:space="preserve">762420011</t>
  </si>
  <si>
    <t xml:space="preserve">Obložení stropu z desek CETRIS tl 12 mm na sraz šroubovaných   </t>
  </si>
  <si>
    <t xml:space="preserve">762429001</t>
  </si>
  <si>
    <t xml:space="preserve">Montáž obložení stropu podkladový rošt   </t>
  </si>
  <si>
    <t xml:space="preserve">605</t>
  </si>
  <si>
    <t xml:space="preserve">605110110</t>
  </si>
  <si>
    <t xml:space="preserve">řezivo jehličnaté deskové neopracované střed jakost I   </t>
  </si>
  <si>
    <t xml:space="preserve">0,05 * 1,04   </t>
  </si>
  <si>
    <t xml:space="preserve">998762102</t>
  </si>
  <si>
    <t xml:space="preserve">Přesun hmot tonážní pro kce tesařské v objektech v do 12 m   </t>
  </si>
  <si>
    <t xml:space="preserve">763</t>
  </si>
  <si>
    <t xml:space="preserve">Konstrukce suché výstavby   </t>
  </si>
  <si>
    <t xml:space="preserve">763131311</t>
  </si>
  <si>
    <t xml:space="preserve">SDK podhled deska 1xA 12,5 bez TI dvouvrstvá dřevěná spodní kce   </t>
  </si>
  <si>
    <t xml:space="preserve">998763302</t>
  </si>
  <si>
    <t xml:space="preserve">Přesun hmot tonážní pro sádrokartonové konstrukce v objektech v do 12 m   </t>
  </si>
  <si>
    <t xml:space="preserve">764</t>
  </si>
  <si>
    <t xml:space="preserve">Konstrukce klempířské   </t>
  </si>
  <si>
    <t xml:space="preserve">764206105</t>
  </si>
  <si>
    <t xml:space="preserve">Montáž oplechování rovných parapetů rš do 400 mm   </t>
  </si>
  <si>
    <t xml:space="preserve">138</t>
  </si>
  <si>
    <t xml:space="preserve">138141830</t>
  </si>
  <si>
    <t xml:space="preserve">plech hladký pozinkovaný, jakost DX51 + Z275, 0,55x1000x2000 mm   </t>
  </si>
  <si>
    <t xml:space="preserve">764305101</t>
  </si>
  <si>
    <t xml:space="preserve">Montáž lemování trub, konzol nebo držáků s krytinou prejzovou, vlnitou průměru do 75 mm   </t>
  </si>
  <si>
    <t xml:space="preserve">"oplechování stříšky vstupu" 1   </t>
  </si>
  <si>
    <t xml:space="preserve">138141850</t>
  </si>
  <si>
    <t xml:space="preserve">plech hladký pozinkovaný, jakost DX51 + Z275, 0,60x1000x2000 mm   </t>
  </si>
  <si>
    <t xml:space="preserve">998764102</t>
  </si>
  <si>
    <t xml:space="preserve">Přesun hmot tonážní pro konstrukce klempířské v objektech v do 12 m   </t>
  </si>
  <si>
    <t xml:space="preserve">766</t>
  </si>
  <si>
    <t xml:space="preserve">Konstrukce truhlářské   </t>
  </si>
  <si>
    <t xml:space="preserve">766622111</t>
  </si>
  <si>
    <t xml:space="preserve">Montáž plastových oken plochy přes 1 m2 pevných výšky do 1,5 m s rámem do dřevěné kce   </t>
  </si>
  <si>
    <t xml:space="preserve">(0,5*2,75)*3 "ks"   </t>
  </si>
  <si>
    <t xml:space="preserve">611</t>
  </si>
  <si>
    <t xml:space="preserve">61140R000</t>
  </si>
  <si>
    <t xml:space="preserve">okno plastové pevné zasklení 50 x 2750 cm   </t>
  </si>
  <si>
    <t xml:space="preserve">766660001</t>
  </si>
  <si>
    <t xml:space="preserve">Montáž dveřních křídel otvíravých 1křídlových š do 0,8 m do ocelové zárubně   </t>
  </si>
  <si>
    <t xml:space="preserve">61164R020</t>
  </si>
  <si>
    <t xml:space="preserve">dveře vnitřní plné plechové profilované 1křídlové 60x197 cm   </t>
  </si>
  <si>
    <t xml:space="preserve">61164R0030</t>
  </si>
  <si>
    <t xml:space="preserve">dveře vnitřní plné plechové profilované 1křídlové 80x197 cm   </t>
  </si>
  <si>
    <t xml:space="preserve">998766102</t>
  </si>
  <si>
    <t xml:space="preserve">Přesun hmot tonážní pro konstrukce truhlářské v objektech v do 12 m   </t>
  </si>
  <si>
    <t xml:space="preserve">767</t>
  </si>
  <si>
    <t xml:space="preserve">Konstrukce zámečnické   </t>
  </si>
  <si>
    <t xml:space="preserve">767810111</t>
  </si>
  <si>
    <t xml:space="preserve">Montáž mřížek větracích čtyřhranných průřezu do 0,01 m2   </t>
  </si>
  <si>
    <t xml:space="preserve">562</t>
  </si>
  <si>
    <t xml:space="preserve">562456030</t>
  </si>
  <si>
    <t xml:space="preserve">mřížka větrací plast VM 200x200 B bílá se síťovinou   </t>
  </si>
  <si>
    <t xml:space="preserve">767893111</t>
  </si>
  <si>
    <t xml:space="preserve">Montáž  zámečnických konstrukcí - stříšky vstupu   </t>
  </si>
  <si>
    <t xml:space="preserve">354</t>
  </si>
  <si>
    <t xml:space="preserve">35442R020</t>
  </si>
  <si>
    <t xml:space="preserve">stříška nad vstupem viz specifikace   </t>
  </si>
  <si>
    <t xml:space="preserve">998767102</t>
  </si>
  <si>
    <t xml:space="preserve">Přesun hmot tonážní pro zámečnické konstrukce v objektech v do 12 m   </t>
  </si>
  <si>
    <t xml:space="preserve">998767193</t>
  </si>
  <si>
    <t xml:space="preserve">Příplatek k přesunu hmot tonážní 767 za zvětšený přesun do 500 m   </t>
  </si>
  <si>
    <t xml:space="preserve">771</t>
  </si>
  <si>
    <t xml:space="preserve">Podlahy z dlaždic   </t>
  </si>
  <si>
    <t xml:space="preserve">771571115</t>
  </si>
  <si>
    <t xml:space="preserve">Montáž podlah z keramických dlaždic režných hladkých do malty do 22 ks/m2   </t>
  </si>
  <si>
    <t xml:space="preserve">((0,5*2,4)+(0,9*2,4))*3   </t>
  </si>
  <si>
    <t xml:space="preserve">597</t>
  </si>
  <si>
    <t xml:space="preserve">597611370</t>
  </si>
  <si>
    <t xml:space="preserve">dlaždice keramické  I. j.   </t>
  </si>
  <si>
    <t xml:space="preserve">10,08 * 1,1   </t>
  </si>
  <si>
    <t xml:space="preserve">998771102</t>
  </si>
  <si>
    <t xml:space="preserve">Přesun hmot tonážní pro podlahy z dlaždic v objektech v do 12 m   </t>
  </si>
  <si>
    <t xml:space="preserve">783</t>
  </si>
  <si>
    <t xml:space="preserve">Dokončovací práce - nátěry   </t>
  </si>
  <si>
    <t xml:space="preserve">783000101</t>
  </si>
  <si>
    <t xml:space="preserve">Ochrana podlah nebo vodorovných ploch při provádění nátěrů olepením páskou nebo fólií   </t>
  </si>
  <si>
    <t xml:space="preserve">783317101</t>
  </si>
  <si>
    <t xml:space="preserve">Krycí jednonásobný syntetický standardní nátěr zámečnických konstrukcí   </t>
  </si>
  <si>
    <t xml:space="preserve">((2*0,6)*2)+((2*0,8)*2)*2   </t>
  </si>
  <si>
    <t xml:space="preserve">783401303</t>
  </si>
  <si>
    <t xml:space="preserve">Bezoplachové odrezivění klempířských konstrukcí před provedením nátěru   </t>
  </si>
  <si>
    <t xml:space="preserve">783614501</t>
  </si>
  <si>
    <t xml:space="preserve">Základní jednonásobný syntetický nátěr armatur DN do 100 mm   </t>
  </si>
  <si>
    <t xml:space="preserve">783917151</t>
  </si>
  <si>
    <t xml:space="preserve">Krycí jednonásobný syntetický nátěr betonové podlahy   </t>
  </si>
  <si>
    <t xml:space="preserve">(2,4*2,4)+(1,55*2,4)   </t>
  </si>
  <si>
    <t xml:space="preserve">784</t>
  </si>
  <si>
    <t xml:space="preserve">Dokončovací práce - malby a tapety   </t>
  </si>
  <si>
    <t xml:space="preserve">784121001</t>
  </si>
  <si>
    <t xml:space="preserve">Oškrabání malby   </t>
  </si>
  <si>
    <t xml:space="preserve">18*2   </t>
  </si>
  <si>
    <t xml:space="preserve">784221005</t>
  </si>
  <si>
    <t xml:space="preserve">Dvounásobné bílé malby  ze směsí za sucha dobře otěruvzdorných v místnostech přes 5,00 m   </t>
  </si>
  <si>
    <t xml:space="preserve">"výtahová šachta" 18*(2+1,56+2+1,65)   </t>
  </si>
  <si>
    <t xml:space="preserve">"stěny" (2,4+2,1*1,7)*4   </t>
  </si>
  <si>
    <t xml:space="preserve">"sklep" (1,55+2,4+1,55+2,4)*2,45   </t>
  </si>
  <si>
    <t xml:space="preserve">58-M</t>
  </si>
  <si>
    <t xml:space="preserve">Revize vyhrazených technických zařízení   </t>
  </si>
  <si>
    <t xml:space="preserve">958</t>
  </si>
  <si>
    <t xml:space="preserve">580103002</t>
  </si>
  <si>
    <t xml:space="preserve">Kontrola stavu elektrického okruhu přes 5 do 10 vývodů v prostoru bezpečném   </t>
  </si>
  <si>
    <t xml:space="preserve">okruh</t>
  </si>
  <si>
    <t xml:space="preserve">58010R002</t>
  </si>
  <si>
    <t xml:space="preserve">Vypracování revizní zprávy   </t>
  </si>
  <si>
    <t xml:space="preserve">449</t>
  </si>
  <si>
    <t xml:space="preserve">44932R130</t>
  </si>
  <si>
    <t xml:space="preserve">dodávka a montáž přístroj hasicí ruční práškový   </t>
  </si>
  <si>
    <t xml:space="preserve">HZS1302</t>
  </si>
  <si>
    <t xml:space="preserve">Hodinová zúčtovací sazba zedník specialista   </t>
  </si>
  <si>
    <t xml:space="preserve">hod</t>
  </si>
  <si>
    <t xml:space="preserve">HZS2221</t>
  </si>
  <si>
    <t xml:space="preserve">Hodinová zúčtovací sazba elektrikář   </t>
  </si>
  <si>
    <t xml:space="preserve">HZS2311</t>
  </si>
  <si>
    <t xml:space="preserve">Hodinová zúčtovací sazba malíř, natěrač, lakýrník   </t>
  </si>
  <si>
    <t xml:space="preserve">HZS2491</t>
  </si>
  <si>
    <t xml:space="preserve">Hodinová zúčtovací sazba dělník zednických výpomocí   </t>
  </si>
  <si>
    <t xml:space="preserve">Vedlejší rozpočtové náklady   </t>
  </si>
  <si>
    <t xml:space="preserve">000</t>
  </si>
  <si>
    <t xml:space="preserve">012002000</t>
  </si>
  <si>
    <t xml:space="preserve">Geodetické práce   </t>
  </si>
  <si>
    <t xml:space="preserve">kpl</t>
  </si>
  <si>
    <t xml:space="preserve">012203000</t>
  </si>
  <si>
    <t xml:space="preserve">Geodetické práce při provádění stavby   </t>
  </si>
  <si>
    <t xml:space="preserve">012303000</t>
  </si>
  <si>
    <t xml:space="preserve">Geodetické práce - zaměření skutečného procvedení v rozsahu nezbytném pro zápis do katastru nemovitostí   </t>
  </si>
  <si>
    <t xml:space="preserve">013254000</t>
  </si>
  <si>
    <t xml:space="preserve">Dokumentace skutečného provedení stavby v rozsahu dle požadavku SOD   </t>
  </si>
  <si>
    <t xml:space="preserve">032002000</t>
  </si>
  <si>
    <t xml:space="preserve">Vybavení staveniště   </t>
  </si>
  <si>
    <t xml:space="preserve">032103000</t>
  </si>
  <si>
    <t xml:space="preserve">Náklady na stavební buňky- 1 ks kancelářské buňky , mobilního WC dle potřeby   </t>
  </si>
  <si>
    <t xml:space="preserve">032203000</t>
  </si>
  <si>
    <t xml:space="preserve">Pronájem ploch staveniště   </t>
  </si>
  <si>
    <t xml:space="preserve">032903000</t>
  </si>
  <si>
    <t xml:space="preserve">Náklady na provoz a údržbu vybavení staveniště   </t>
  </si>
  <si>
    <t xml:space="preserve">034002000</t>
  </si>
  <si>
    <t xml:space="preserve">Zabezpečení staveniště   </t>
  </si>
  <si>
    <t xml:space="preserve">034203000</t>
  </si>
  <si>
    <t xml:space="preserve">Oplocení staveniště   </t>
  </si>
  <si>
    <t xml:space="preserve">034503000</t>
  </si>
  <si>
    <t xml:space="preserve">Informační tabule na staveništi   </t>
  </si>
  <si>
    <t xml:space="preserve">035002000</t>
  </si>
  <si>
    <t xml:space="preserve">Pronájmy ploch, objektů   </t>
  </si>
  <si>
    <t xml:space="preserve">039002000</t>
  </si>
  <si>
    <t xml:space="preserve">Zrušení zařízení staveniště včetně úpravy terénu   </t>
  </si>
  <si>
    <t xml:space="preserve">Celkem   </t>
  </si>
  <si>
    <t xml:space="preserve">blok 4- stavební část</t>
  </si>
  <si>
    <t xml:space="preserve">blok 5 stavební část</t>
  </si>
  <si>
    <t xml:space="preserve">Objekt:   zpevněné plochy k výtahům</t>
  </si>
  <si>
    <t xml:space="preserve">Datum:   21.02.2019</t>
  </si>
  <si>
    <t xml:space="preserve">Práce a dodávky HSV   </t>
  </si>
  <si>
    <t xml:space="preserve">111201101</t>
  </si>
  <si>
    <t xml:space="preserve">Odstranění křovin a stromů průměru kmene do 100 mm i s kořeny z celkové plochy do 1000 m2   </t>
  </si>
  <si>
    <t xml:space="preserve">120001101</t>
  </si>
  <si>
    <t xml:space="preserve">Příplatek za ztížení vykopávky v blízkosti podzemního vedení   </t>
  </si>
  <si>
    <t xml:space="preserve">121112012</t>
  </si>
  <si>
    <t xml:space="preserve">Sejmutí ornice tl vrstvy přes 150 mm ručně s odhozením do 3 m bez vodorovného přemístění   </t>
  </si>
  <si>
    <t xml:space="preserve">((7,5*2,4)+(2,4*6,5)+(2,4*3))*0,15   </t>
  </si>
  <si>
    <t xml:space="preserve">122201401</t>
  </si>
  <si>
    <t xml:space="preserve">Vykopávky v zemníku na suchu v hornině tř. 3 objem do 100 m3   </t>
  </si>
  <si>
    <t xml:space="preserve">231</t>
  </si>
  <si>
    <t xml:space="preserve">171203111</t>
  </si>
  <si>
    <t xml:space="preserve">Uložení a hrubé rozhrnutí výkopku bez zhutnění v rovině a ve svahu do 1:5   </t>
  </si>
  <si>
    <t xml:space="preserve">181411131</t>
  </si>
  <si>
    <t xml:space="preserve">Založení parkového trávníku výsevem plochy do 1000 m2 v rovině a ve svahu do 1:5   </t>
  </si>
  <si>
    <t xml:space="preserve">((7,5*2,4)+(2,4*6,5)+(2,4*3))   </t>
  </si>
  <si>
    <t xml:space="preserve">005724100</t>
  </si>
  <si>
    <t xml:space="preserve">osivo směs travní parková   </t>
  </si>
  <si>
    <t xml:space="preserve">kg</t>
  </si>
  <si>
    <t xml:space="preserve">40,8 * 0,015   </t>
  </si>
  <si>
    <t xml:space="preserve">348101220</t>
  </si>
  <si>
    <t xml:space="preserve">Osazení vrat a vrátek k oplocení na ocelové sloupky do 4 m2   </t>
  </si>
  <si>
    <t xml:space="preserve">34810R120</t>
  </si>
  <si>
    <t xml:space="preserve">Osazení vrat a vrátek k oplocení na sloupky  plochy do 4 m2   </t>
  </si>
  <si>
    <t xml:space="preserve">55342R210</t>
  </si>
  <si>
    <t xml:space="preserve">branka vchodová kovová viz specifikace   </t>
  </si>
  <si>
    <t xml:space="preserve">553423100</t>
  </si>
  <si>
    <t xml:space="preserve">plotové pole kovové   </t>
  </si>
  <si>
    <t xml:space="preserve">348171120</t>
  </si>
  <si>
    <t xml:space="preserve">Osazení rámového oplocení výšky do 1,5 m ve sklonu svahu do 15°   </t>
  </si>
  <si>
    <t xml:space="preserve">221</t>
  </si>
  <si>
    <t xml:space="preserve">451577777</t>
  </si>
  <si>
    <t xml:space="preserve">Podklad nebo lože pod dlažbu vodorovný nebo do sklonu 1:5 z kameniva těženého tl do 100 mm   </t>
  </si>
  <si>
    <t xml:space="preserve">451577877</t>
  </si>
  <si>
    <t xml:space="preserve">Podklad nebo lože pod dlažbu vodorovný nebo do sklonu 1:5 ze štěrkopísku tl do 100 mm   </t>
  </si>
  <si>
    <t xml:space="preserve">Komunikace pozemní   </t>
  </si>
  <si>
    <t xml:space="preserve">564251111</t>
  </si>
  <si>
    <t xml:space="preserve">Podklad nebo podsyp ze štěrkopísku ŠP tl 150 mm   </t>
  </si>
  <si>
    <t xml:space="preserve">596211130</t>
  </si>
  <si>
    <t xml:space="preserve">Kladení zámkové dlažby komunikací pro pěší tl 60 mm skupiny C pl do 50 m2   </t>
  </si>
  <si>
    <t xml:space="preserve">592</t>
  </si>
  <si>
    <t xml:space="preserve">592450220</t>
  </si>
  <si>
    <t xml:space="preserve">dlažba zámková H-PROFIL kraj HBB 20x16,5x6 cm přírodní   </t>
  </si>
  <si>
    <t xml:space="preserve">916231213</t>
  </si>
  <si>
    <t xml:space="preserve">Osazení chodníkového obrubníku betonového stojatého s boční opěrou do lože z betonu prostého   </t>
  </si>
  <si>
    <t xml:space="preserve">7,5+7,5+6,5+6,5+3+3   </t>
  </si>
  <si>
    <t xml:space="preserve">592174600</t>
  </si>
  <si>
    <t xml:space="preserve">obrubník betonový chodníkový ABO 2-15 100x15x25 cm   </t>
  </si>
  <si>
    <t xml:space="preserve">M</t>
  </si>
  <si>
    <t xml:space="preserve">Práce a dodávky M   </t>
  </si>
  <si>
    <t xml:space="preserve">46-M</t>
  </si>
  <si>
    <t xml:space="preserve">Zemní práce při extr.mont.pracích   </t>
  </si>
  <si>
    <t xml:space="preserve">946</t>
  </si>
  <si>
    <t xml:space="preserve">460010025</t>
  </si>
  <si>
    <t xml:space="preserve">Vytyčení trasy inženýrských sítí v zastavěném prostoru   </t>
  </si>
  <si>
    <t xml:space="preserve">km</t>
  </si>
  <si>
    <t xml:space="preserve">460421001</t>
  </si>
  <si>
    <t xml:space="preserve">Lože kabelů z písku nebo štěrkopísku tl 5 cm nad kabel, bez zakrytí, šířky lože do 65 cm   </t>
  </si>
  <si>
    <t xml:space="preserve">460470001</t>
  </si>
  <si>
    <t xml:space="preserve">Provizorní zajištění potrubí ve výkopech při křížení s kabelem   </t>
  </si>
  <si>
    <t xml:space="preserve">460490011</t>
  </si>
  <si>
    <t xml:space="preserve">Krytí kabelů výstražnou fólií šířky 20 cm   </t>
  </si>
  <si>
    <t xml:space="preserve">460490051</t>
  </si>
  <si>
    <t xml:space="preserve">Krytí spojek, koncovek a odbočnic pro kabely do 6 kV cihlami s ložem a zásypem pískem   </t>
  </si>
  <si>
    <t xml:space="preserve">460520164</t>
  </si>
  <si>
    <t xml:space="preserve">Montáž trubek ochranných plastových tuhých D do 110 mm uložených do rýhy   </t>
  </si>
  <si>
    <t xml:space="preserve">345</t>
  </si>
  <si>
    <t xml:space="preserve">345711060</t>
  </si>
  <si>
    <t xml:space="preserve">trubka elektroinstalační pancéřová pevná z PH L3m 8016E   </t>
  </si>
  <si>
    <t xml:space="preserve">460560004</t>
  </si>
  <si>
    <t xml:space="preserve">Zásyp rýh ručně šířky 20 cm, hloubky 50 cm, z horniny třídy 4   </t>
  </si>
  <si>
    <t xml:space="preserve">460620002</t>
  </si>
  <si>
    <t xml:space="preserve">Položení drnu včetně zalití vodou na rovině   </t>
  </si>
  <si>
    <t xml:space="preserve">Hodinové zúčtovací sazby   </t>
  </si>
  <si>
    <t xml:space="preserve">HZS3121</t>
  </si>
  <si>
    <t xml:space="preserve">Hodinová zúčtovací sazba montér ocelových konstrukcí   </t>
  </si>
  <si>
    <t xml:space="preserve">HZS3122</t>
  </si>
  <si>
    <t xml:space="preserve">Hodinová zúčtovací sazba montér ocelových konstrukcí odborný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"/>
    <numFmt numFmtId="172" formatCode="#,##0.0\ _K_č"/>
    <numFmt numFmtId="173" formatCode="@"/>
    <numFmt numFmtId="174" formatCode="#,##0&quot; Kč&quot;"/>
    <numFmt numFmtId="175" formatCode="0"/>
    <numFmt numFmtId="176" formatCode="#,##0.000;\-#,##0.000"/>
  </numFmts>
  <fonts count="5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12"/>
      <name val="MS Sans Serif"/>
      <family val="0"/>
      <charset val="1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333333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color rgb="FF993366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dotted"/>
      <top style="hair"/>
      <bottom style="dotted"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0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0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0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0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8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6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6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90" wrapText="fals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6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6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3" xfId="2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63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64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6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7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7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3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3" borderId="2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7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8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8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7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8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8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3" borderId="6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6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6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3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8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6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0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46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46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50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0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55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5" fillId="0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5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6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lepy rozpoc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R30" activeCellId="0" sqref="R3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 t="s">
        <v>15</v>
      </c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6</v>
      </c>
      <c r="C11" s="17"/>
      <c r="D11" s="17"/>
      <c r="E11" s="32" t="s">
        <v>1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8</v>
      </c>
      <c r="C12" s="17"/>
      <c r="D12" s="17"/>
      <c r="E12" s="33" t="s">
        <v>19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20</v>
      </c>
      <c r="F14" s="17"/>
      <c r="G14" s="17"/>
      <c r="H14" s="17"/>
      <c r="I14" s="39" t="s">
        <v>21</v>
      </c>
      <c r="J14" s="17"/>
      <c r="K14" s="17"/>
      <c r="L14" s="17"/>
      <c r="M14" s="17"/>
      <c r="N14" s="17"/>
      <c r="O14" s="19" t="s">
        <v>22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23</v>
      </c>
      <c r="J15" s="17"/>
      <c r="K15" s="17"/>
      <c r="L15" s="17"/>
      <c r="M15" s="17"/>
      <c r="N15" s="17"/>
      <c r="O15" s="19" t="s">
        <v>24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5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6</v>
      </c>
      <c r="B18" s="50"/>
      <c r="C18" s="50"/>
      <c r="D18" s="51"/>
      <c r="E18" s="52" t="s">
        <v>27</v>
      </c>
      <c r="F18" s="51"/>
      <c r="G18" s="52" t="s">
        <v>28</v>
      </c>
      <c r="H18" s="50"/>
      <c r="I18" s="51"/>
      <c r="J18" s="52" t="s">
        <v>29</v>
      </c>
      <c r="K18" s="50"/>
      <c r="L18" s="52" t="s">
        <v>30</v>
      </c>
      <c r="M18" s="50"/>
      <c r="N18" s="50"/>
      <c r="O18" s="50"/>
      <c r="P18" s="51"/>
      <c r="Q18" s="52" t="s">
        <v>31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32</v>
      </c>
      <c r="F20" s="46"/>
      <c r="G20" s="46"/>
      <c r="H20" s="46"/>
      <c r="I20" s="46"/>
      <c r="J20" s="64" t="s">
        <v>33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34</v>
      </c>
      <c r="B21" s="66"/>
      <c r="C21" s="67" t="s">
        <v>35</v>
      </c>
      <c r="D21" s="68"/>
      <c r="E21" s="68"/>
      <c r="F21" s="69"/>
      <c r="G21" s="65" t="s">
        <v>36</v>
      </c>
      <c r="H21" s="70"/>
      <c r="I21" s="67" t="s">
        <v>37</v>
      </c>
      <c r="J21" s="68"/>
      <c r="K21" s="68"/>
      <c r="L21" s="65" t="s">
        <v>38</v>
      </c>
      <c r="M21" s="70"/>
      <c r="N21" s="67" t="s">
        <v>39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40</v>
      </c>
      <c r="B22" s="73" t="s">
        <v>41</v>
      </c>
      <c r="C22" s="74"/>
      <c r="D22" s="75" t="s">
        <v>42</v>
      </c>
      <c r="E22" s="76" t="n">
        <f aca="false">rekapitulace!F4+rekapitulace!F7+rekapitulace!F10</f>
        <v>0</v>
      </c>
      <c r="F22" s="77"/>
      <c r="G22" s="72" t="s">
        <v>43</v>
      </c>
      <c r="H22" s="78" t="s">
        <v>44</v>
      </c>
      <c r="I22" s="79"/>
      <c r="J22" s="80" t="n">
        <v>0</v>
      </c>
      <c r="K22" s="81"/>
      <c r="L22" s="72" t="s">
        <v>45</v>
      </c>
      <c r="M22" s="82" t="s">
        <v>46</v>
      </c>
      <c r="N22" s="83"/>
      <c r="O22" s="83"/>
      <c r="P22" s="83"/>
      <c r="Q22" s="84"/>
      <c r="R22" s="76"/>
      <c r="S22" s="77"/>
    </row>
    <row r="23" s="1" customFormat="true" ht="19.5" hidden="false" customHeight="true" outlineLevel="0" collapsed="false">
      <c r="A23" s="72" t="s">
        <v>47</v>
      </c>
      <c r="B23" s="85"/>
      <c r="C23" s="86"/>
      <c r="D23" s="75" t="s">
        <v>48</v>
      </c>
      <c r="E23" s="76"/>
      <c r="F23" s="77"/>
      <c r="G23" s="72" t="s">
        <v>49</v>
      </c>
      <c r="H23" s="17" t="s">
        <v>50</v>
      </c>
      <c r="I23" s="79"/>
      <c r="J23" s="80" t="n">
        <v>0</v>
      </c>
      <c r="K23" s="81"/>
      <c r="L23" s="72" t="s">
        <v>51</v>
      </c>
      <c r="M23" s="82" t="s">
        <v>52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53</v>
      </c>
      <c r="B24" s="73"/>
      <c r="C24" s="74"/>
      <c r="D24" s="75" t="s">
        <v>42</v>
      </c>
      <c r="E24" s="76" t="n">
        <f aca="false">rekapitulace!F13</f>
        <v>0</v>
      </c>
      <c r="F24" s="77"/>
      <c r="G24" s="72" t="s">
        <v>54</v>
      </c>
      <c r="H24" s="78" t="s">
        <v>55</v>
      </c>
      <c r="I24" s="79"/>
      <c r="J24" s="80" t="n">
        <v>0</v>
      </c>
      <c r="K24" s="81"/>
      <c r="L24" s="72" t="s">
        <v>56</v>
      </c>
      <c r="M24" s="82" t="s">
        <v>57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8</v>
      </c>
      <c r="B25" s="85"/>
      <c r="C25" s="86"/>
      <c r="D25" s="75" t="s">
        <v>48</v>
      </c>
      <c r="E25" s="76"/>
      <c r="F25" s="77"/>
      <c r="G25" s="72" t="s">
        <v>59</v>
      </c>
      <c r="H25" s="78"/>
      <c r="I25" s="79"/>
      <c r="J25" s="80" t="n">
        <v>0</v>
      </c>
      <c r="K25" s="81"/>
      <c r="L25" s="72" t="s">
        <v>60</v>
      </c>
      <c r="M25" s="82" t="s">
        <v>61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62</v>
      </c>
      <c r="B26" s="73" t="s">
        <v>63</v>
      </c>
      <c r="C26" s="74"/>
      <c r="D26" s="75" t="s">
        <v>42</v>
      </c>
      <c r="E26" s="76" t="n">
        <f aca="false">rekapitulace!F5+rekapitulace!F8+rekapitulace!F11</f>
        <v>0</v>
      </c>
      <c r="F26" s="77"/>
      <c r="G26" s="87"/>
      <c r="H26" s="83"/>
      <c r="I26" s="79"/>
      <c r="J26" s="88"/>
      <c r="K26" s="81"/>
      <c r="L26" s="72" t="s">
        <v>64</v>
      </c>
      <c r="M26" s="82" t="s">
        <v>65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6</v>
      </c>
      <c r="B27" s="85"/>
      <c r="C27" s="86"/>
      <c r="D27" s="75" t="s">
        <v>48</v>
      </c>
      <c r="E27" s="76"/>
      <c r="F27" s="77"/>
      <c r="G27" s="87"/>
      <c r="H27" s="83"/>
      <c r="I27" s="79"/>
      <c r="J27" s="88"/>
      <c r="K27" s="81"/>
      <c r="L27" s="72" t="s">
        <v>67</v>
      </c>
      <c r="M27" s="78" t="s">
        <v>68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9</v>
      </c>
      <c r="B28" s="89" t="s">
        <v>70</v>
      </c>
      <c r="C28" s="83"/>
      <c r="D28" s="79"/>
      <c r="E28" s="90" t="n">
        <f aca="false">SUM(E22:E27)</f>
        <v>0</v>
      </c>
      <c r="F28" s="48"/>
      <c r="G28" s="72" t="s">
        <v>71</v>
      </c>
      <c r="H28" s="89" t="s">
        <v>72</v>
      </c>
      <c r="I28" s="79"/>
      <c r="J28" s="91"/>
      <c r="K28" s="92"/>
      <c r="L28" s="72" t="s">
        <v>73</v>
      </c>
      <c r="M28" s="89" t="s">
        <v>74</v>
      </c>
      <c r="N28" s="83"/>
      <c r="O28" s="83"/>
      <c r="P28" s="83"/>
      <c r="Q28" s="79"/>
      <c r="R28" s="90" t="n">
        <f aca="false">SUM(R22:R27)</f>
        <v>0</v>
      </c>
      <c r="S28" s="48"/>
    </row>
    <row r="29" s="1" customFormat="true" ht="19.5" hidden="false" customHeight="true" outlineLevel="0" collapsed="false">
      <c r="A29" s="93" t="s">
        <v>75</v>
      </c>
      <c r="B29" s="94" t="s">
        <v>76</v>
      </c>
      <c r="C29" s="95"/>
      <c r="D29" s="96"/>
      <c r="E29" s="97"/>
      <c r="F29" s="98"/>
      <c r="G29" s="93" t="s">
        <v>77</v>
      </c>
      <c r="H29" s="94" t="s">
        <v>78</v>
      </c>
      <c r="I29" s="96"/>
      <c r="J29" s="99" t="n">
        <v>0</v>
      </c>
      <c r="K29" s="100"/>
      <c r="L29" s="93" t="s">
        <v>79</v>
      </c>
      <c r="M29" s="94" t="s">
        <v>80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81</v>
      </c>
      <c r="D30" s="104"/>
      <c r="E30" s="104"/>
      <c r="F30" s="104"/>
      <c r="G30" s="104"/>
      <c r="H30" s="104"/>
      <c r="I30" s="104"/>
      <c r="J30" s="104"/>
      <c r="K30" s="104"/>
      <c r="L30" s="65" t="s">
        <v>82</v>
      </c>
      <c r="M30" s="105"/>
      <c r="N30" s="68" t="s">
        <v>83</v>
      </c>
      <c r="O30" s="106"/>
      <c r="P30" s="106"/>
      <c r="Q30" s="106"/>
      <c r="R30" s="107" t="n">
        <f aca="false">R28+E28</f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4</v>
      </c>
      <c r="N31" s="111"/>
      <c r="O31" s="112" t="s">
        <v>85</v>
      </c>
      <c r="P31" s="111"/>
      <c r="Q31" s="112" t="s">
        <v>86</v>
      </c>
      <c r="R31" s="112" t="s">
        <v>87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8</v>
      </c>
      <c r="N32" s="117"/>
      <c r="O32" s="118" t="n">
        <v>15</v>
      </c>
      <c r="P32" s="119" t="n">
        <f aca="false">R30</f>
        <v>0</v>
      </c>
      <c r="Q32" s="119"/>
      <c r="R32" s="119" t="n">
        <f aca="false">0.15*R30</f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9</v>
      </c>
      <c r="N33" s="122"/>
      <c r="O33" s="123" t="n">
        <v>21</v>
      </c>
      <c r="P33" s="124" t="n">
        <v>0</v>
      </c>
      <c r="Q33" s="124"/>
      <c r="R33" s="124" t="n">
        <f aca="false">P33*0.21</f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90</v>
      </c>
      <c r="N34" s="128"/>
      <c r="O34" s="129"/>
      <c r="P34" s="128"/>
      <c r="Q34" s="130"/>
      <c r="R34" s="131" t="n">
        <f aca="false">R32+R30</f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1</v>
      </c>
      <c r="M35" s="134"/>
      <c r="N35" s="135" t="s">
        <v>92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3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4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5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2890625" defaultRowHeight="10.5" zeroHeight="false" outlineLevelRow="0" outlineLevelCol="0"/>
  <cols>
    <col collapsed="false" customWidth="true" hidden="false" outlineLevel="0" max="6" min="6" style="0" width="18.32"/>
  </cols>
  <sheetData>
    <row r="1" customFormat="false" ht="15.75" hidden="false" customHeight="fals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</row>
    <row r="2" customFormat="false" ht="15.75" hidden="false" customHeight="false" outlineLevel="0" collapsed="false">
      <c r="A2" s="150"/>
      <c r="B2" s="150"/>
      <c r="C2" s="150"/>
      <c r="D2" s="150"/>
      <c r="E2" s="150"/>
      <c r="F2" s="150" t="s">
        <v>96</v>
      </c>
      <c r="G2" s="150"/>
      <c r="H2" s="150"/>
      <c r="I2" s="150"/>
      <c r="J2" s="150"/>
      <c r="K2" s="150"/>
      <c r="L2" s="150"/>
      <c r="M2" s="150"/>
      <c r="N2" s="150"/>
      <c r="O2" s="150"/>
      <c r="P2" s="150"/>
    </row>
    <row r="3" customFormat="false" ht="15.75" hidden="false" customHeight="false" outlineLevel="0" collapsed="false">
      <c r="A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</row>
    <row r="4" customFormat="false" ht="39" hidden="false" customHeight="false" outlineLevel="0" collapsed="false">
      <c r="A4" s="151" t="s">
        <v>97</v>
      </c>
      <c r="B4" s="150" t="s">
        <v>98</v>
      </c>
      <c r="C4" s="150"/>
      <c r="D4" s="150"/>
      <c r="E4" s="150"/>
      <c r="F4" s="152" t="n">
        <f aca="false">'blok 1 stavební část'!H348</f>
        <v>0</v>
      </c>
      <c r="G4" s="150"/>
      <c r="H4" s="150"/>
      <c r="I4" s="150"/>
      <c r="J4" s="150"/>
      <c r="K4" s="150"/>
      <c r="L4" s="150"/>
      <c r="M4" s="150"/>
      <c r="N4" s="150"/>
      <c r="O4" s="150"/>
      <c r="P4" s="150"/>
    </row>
    <row r="5" customFormat="false" ht="15.75" hidden="false" customHeight="false" outlineLevel="0" collapsed="false">
      <c r="A5" s="150"/>
      <c r="B5" s="150" t="s">
        <v>99</v>
      </c>
      <c r="C5" s="150"/>
      <c r="D5" s="150"/>
      <c r="E5" s="150"/>
      <c r="F5" s="152" t="n">
        <f aca="false">'blok 1 výtah'!F52</f>
        <v>0</v>
      </c>
      <c r="G5" s="150"/>
      <c r="H5" s="150"/>
      <c r="I5" s="150"/>
      <c r="J5" s="150"/>
      <c r="K5" s="150"/>
      <c r="L5" s="150"/>
      <c r="M5" s="150"/>
      <c r="N5" s="150"/>
      <c r="O5" s="150"/>
      <c r="P5" s="150"/>
    </row>
    <row r="6" customFormat="false" ht="15.75" hidden="false" customHeight="false" outlineLevel="0" collapsed="false">
      <c r="B6" s="150"/>
      <c r="C6" s="150"/>
      <c r="D6" s="150"/>
      <c r="E6" s="150"/>
      <c r="F6" s="152"/>
      <c r="G6" s="150"/>
      <c r="H6" s="150"/>
      <c r="I6" s="150"/>
      <c r="J6" s="150"/>
      <c r="K6" s="150"/>
      <c r="L6" s="150"/>
      <c r="M6" s="150"/>
      <c r="N6" s="150"/>
      <c r="O6" s="150"/>
      <c r="P6" s="150"/>
    </row>
    <row r="7" customFormat="false" ht="39" hidden="false" customHeight="false" outlineLevel="0" collapsed="false">
      <c r="A7" s="151" t="s">
        <v>100</v>
      </c>
      <c r="B7" s="150" t="s">
        <v>98</v>
      </c>
      <c r="C7" s="150"/>
      <c r="D7" s="150"/>
      <c r="E7" s="150"/>
      <c r="F7" s="152" t="n">
        <f aca="false">'blok 4 stavební část'!H348</f>
        <v>0</v>
      </c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5.75" hidden="false" customHeight="false" outlineLevel="0" collapsed="false">
      <c r="A8" s="150"/>
      <c r="B8" s="150" t="s">
        <v>99</v>
      </c>
      <c r="C8" s="150"/>
      <c r="D8" s="150"/>
      <c r="E8" s="150"/>
      <c r="F8" s="152" t="n">
        <f aca="false">'blok 4 výtah'!F52</f>
        <v>0</v>
      </c>
      <c r="G8" s="150"/>
      <c r="H8" s="150"/>
      <c r="I8" s="150"/>
      <c r="J8" s="150"/>
      <c r="K8" s="150"/>
      <c r="L8" s="150"/>
      <c r="M8" s="150"/>
      <c r="N8" s="150"/>
      <c r="O8" s="150"/>
      <c r="P8" s="150"/>
    </row>
    <row r="9" customFormat="false" ht="15.75" hidden="false" customHeight="false" outlineLevel="0" collapsed="false">
      <c r="A9" s="150"/>
      <c r="B9" s="150"/>
      <c r="C9" s="150"/>
      <c r="D9" s="150"/>
      <c r="E9" s="150"/>
      <c r="F9" s="152"/>
      <c r="G9" s="150"/>
      <c r="H9" s="150"/>
      <c r="I9" s="150"/>
      <c r="J9" s="150"/>
      <c r="K9" s="150"/>
      <c r="L9" s="150"/>
      <c r="M9" s="150"/>
      <c r="N9" s="150"/>
      <c r="O9" s="150"/>
      <c r="P9" s="150"/>
    </row>
    <row r="10" customFormat="false" ht="39" hidden="false" customHeight="false" outlineLevel="0" collapsed="false">
      <c r="A10" s="151" t="s">
        <v>101</v>
      </c>
      <c r="B10" s="150" t="s">
        <v>98</v>
      </c>
      <c r="C10" s="150"/>
      <c r="D10" s="150"/>
      <c r="E10" s="150"/>
      <c r="F10" s="152" t="n">
        <f aca="false">'blok 5 stavební část'!H348</f>
        <v>0</v>
      </c>
      <c r="G10" s="150"/>
      <c r="H10" s="150"/>
      <c r="I10" s="150"/>
      <c r="J10" s="150"/>
      <c r="K10" s="150"/>
      <c r="L10" s="150"/>
      <c r="M10" s="150"/>
      <c r="N10" s="150"/>
      <c r="O10" s="150"/>
      <c r="P10" s="150"/>
    </row>
    <row r="11" customFormat="false" ht="15.75" hidden="false" customHeight="false" outlineLevel="0" collapsed="false">
      <c r="A11" s="150"/>
      <c r="B11" s="150" t="s">
        <v>99</v>
      </c>
      <c r="C11" s="150"/>
      <c r="D11" s="150"/>
      <c r="E11" s="150"/>
      <c r="F11" s="152" t="n">
        <f aca="false">'blok5 výtah'!F52</f>
        <v>0</v>
      </c>
      <c r="G11" s="150"/>
      <c r="H11" s="150"/>
      <c r="I11" s="150"/>
      <c r="J11" s="150"/>
      <c r="K11" s="150"/>
      <c r="L11" s="150"/>
      <c r="M11" s="150"/>
      <c r="N11" s="150"/>
      <c r="O11" s="150"/>
      <c r="P11" s="150"/>
    </row>
    <row r="12" customFormat="false" ht="15.75" hidden="false" customHeight="false" outlineLevel="0" collapsed="false">
      <c r="A12" s="150"/>
      <c r="B12" s="150"/>
      <c r="C12" s="150"/>
      <c r="D12" s="150"/>
      <c r="E12" s="150"/>
      <c r="F12" s="152"/>
      <c r="G12" s="150"/>
      <c r="H12" s="150"/>
      <c r="I12" s="150"/>
      <c r="J12" s="150"/>
      <c r="K12" s="150"/>
      <c r="L12" s="150"/>
      <c r="M12" s="150"/>
      <c r="N12" s="150"/>
      <c r="O12" s="150"/>
      <c r="P12" s="150"/>
    </row>
    <row r="13" customFormat="false" ht="15.75" hidden="false" customHeight="false" outlineLevel="0" collapsed="false">
      <c r="A13" s="150"/>
      <c r="B13" s="150" t="s">
        <v>102</v>
      </c>
      <c r="C13" s="150"/>
      <c r="D13" s="150"/>
      <c r="E13" s="150"/>
      <c r="F13" s="152" t="n">
        <f aca="false">'zpevněné plochy'!H57</f>
        <v>0</v>
      </c>
      <c r="G13" s="150"/>
      <c r="H13" s="150"/>
      <c r="I13" s="150"/>
      <c r="J13" s="150"/>
      <c r="K13" s="150"/>
      <c r="L13" s="150"/>
      <c r="M13" s="150"/>
      <c r="N13" s="150"/>
      <c r="O13" s="150"/>
      <c r="P13" s="150"/>
    </row>
    <row r="14" customFormat="false" ht="15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</row>
    <row r="15" customFormat="false" ht="15.7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5.75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5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5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</row>
    <row r="19" customFormat="false" ht="15.7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150"/>
    </row>
    <row r="20" customFormat="false" ht="15.75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</row>
    <row r="21" customFormat="false" ht="15.75" hidden="false" customHeight="fals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</row>
    <row r="22" customFormat="false" ht="15.7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</row>
    <row r="23" customFormat="false" ht="15.7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</row>
    <row r="24" customFormat="false" ht="15.75" hidden="false" customHeight="fals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</row>
    <row r="25" customFormat="false" ht="15.75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</row>
    <row r="26" customFormat="false" ht="15.75" hidden="false" customHeight="fals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</row>
    <row r="27" customFormat="false" ht="15.75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</row>
    <row r="28" customFormat="false" ht="15.75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customFormat="false" ht="15.75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</row>
    <row r="30" customFormat="false" ht="15.75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</row>
    <row r="31" customFormat="false" ht="15.75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</row>
    <row r="32" customFormat="false" ht="15.7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</row>
    <row r="33" customFormat="false" ht="15.7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</row>
    <row r="34" customFormat="false" ht="15.75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</row>
    <row r="35" customFormat="false" ht="15.75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customFormat="false" ht="15.75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</row>
    <row r="37" customFormat="false" ht="15.75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</row>
    <row r="38" customFormat="false" ht="15.75" hidden="false" customHeight="fals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</row>
    <row r="39" customFormat="false" ht="15.75" hidden="false" customHeight="fals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9.15625" defaultRowHeight="12.75" zeroHeight="false" outlineLevelRow="0" outlineLevelCol="0"/>
  <cols>
    <col collapsed="false" customWidth="true" hidden="false" outlineLevel="0" max="1" min="1" style="153" width="9.49"/>
    <col collapsed="false" customWidth="true" hidden="false" outlineLevel="0" max="2" min="2" style="153" width="62.49"/>
    <col collapsed="false" customWidth="true" hidden="false" outlineLevel="0" max="3" min="3" style="153" width="6.99"/>
    <col collapsed="false" customWidth="true" hidden="false" outlineLevel="0" max="4" min="4" style="153" width="9.82"/>
    <col collapsed="false" customWidth="true" hidden="false" outlineLevel="0" max="5" min="5" style="154" width="12.82"/>
    <col collapsed="false" customWidth="true" hidden="false" outlineLevel="0" max="6" min="6" style="155" width="17.15"/>
    <col collapsed="false" customWidth="true" hidden="false" outlineLevel="0" max="7" min="7" style="153" width="12.65"/>
    <col collapsed="false" customWidth="false" hidden="false" outlineLevel="0" max="8" min="8" style="153" width="9.15"/>
    <col collapsed="false" customWidth="true" hidden="false" outlineLevel="0" max="9" min="9" style="153" width="12.5"/>
    <col collapsed="false" customWidth="true" hidden="false" outlineLevel="0" max="10" min="10" style="156" width="13.32"/>
    <col collapsed="false" customWidth="true" hidden="false" outlineLevel="0" max="11" min="11" style="156" width="12.82"/>
    <col collapsed="false" customWidth="false" hidden="false" outlineLevel="0" max="257" min="12" style="153" width="9.15"/>
  </cols>
  <sheetData>
    <row r="1" customFormat="false" ht="18.75" hidden="false" customHeight="false" outlineLevel="0" collapsed="false">
      <c r="A1" s="157" t="s">
        <v>103</v>
      </c>
      <c r="B1" s="157"/>
      <c r="C1" s="157"/>
      <c r="D1" s="157"/>
      <c r="E1" s="157"/>
      <c r="F1" s="157"/>
    </row>
    <row r="2" customFormat="false" ht="5.25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5.75" hidden="false" customHeight="false" outlineLevel="0" collapsed="false">
      <c r="A3" s="159" t="s">
        <v>104</v>
      </c>
      <c r="B3" s="160" t="s">
        <v>105</v>
      </c>
      <c r="C3" s="161"/>
      <c r="D3" s="162"/>
      <c r="E3" s="163"/>
      <c r="F3" s="164"/>
    </row>
    <row r="4" customFormat="false" ht="13.5" hidden="false" customHeight="false" outlineLevel="0" collapsed="false">
      <c r="A4" s="165" t="s">
        <v>106</v>
      </c>
      <c r="B4" s="166" t="s">
        <v>107</v>
      </c>
      <c r="C4" s="167"/>
      <c r="D4" s="168"/>
      <c r="E4" s="169"/>
      <c r="F4" s="170"/>
    </row>
    <row r="5" customFormat="false" ht="14.25" hidden="false" customHeight="false" outlineLevel="0" collapsed="false">
      <c r="A5" s="171" t="s">
        <v>108</v>
      </c>
      <c r="B5" s="172" t="s">
        <v>109</v>
      </c>
      <c r="C5" s="173" t="s">
        <v>110</v>
      </c>
      <c r="D5" s="174" t="s">
        <v>111</v>
      </c>
      <c r="E5" s="175" t="s">
        <v>112</v>
      </c>
      <c r="F5" s="176" t="s">
        <v>113</v>
      </c>
    </row>
    <row r="6" customFormat="false" ht="12.75" hidden="false" customHeight="false" outlineLevel="0" collapsed="false">
      <c r="A6" s="177"/>
      <c r="B6" s="178" t="s">
        <v>114</v>
      </c>
      <c r="C6" s="179"/>
      <c r="D6" s="180" t="s">
        <v>115</v>
      </c>
      <c r="E6" s="181" t="s">
        <v>116</v>
      </c>
      <c r="F6" s="182" t="s">
        <v>117</v>
      </c>
      <c r="J6" s="183"/>
    </row>
    <row r="7" customFormat="false" ht="12.75" hidden="false" customHeight="false" outlineLevel="0" collapsed="false">
      <c r="A7" s="184" t="n">
        <v>1</v>
      </c>
      <c r="B7" s="185" t="s">
        <v>118</v>
      </c>
      <c r="C7" s="186" t="s">
        <v>115</v>
      </c>
      <c r="D7" s="187" t="n">
        <v>1</v>
      </c>
      <c r="E7" s="188"/>
      <c r="F7" s="189" t="n">
        <f aca="false">D7*E7</f>
        <v>0</v>
      </c>
    </row>
    <row r="8" customFormat="false" ht="12.75" hidden="false" customHeight="false" outlineLevel="0" collapsed="false">
      <c r="A8" s="190" t="n">
        <v>2</v>
      </c>
      <c r="B8" s="191" t="s">
        <v>119</v>
      </c>
      <c r="C8" s="192" t="s">
        <v>115</v>
      </c>
      <c r="D8" s="193" t="n">
        <v>1</v>
      </c>
      <c r="E8" s="194"/>
      <c r="F8" s="189" t="n">
        <f aca="false">D8*E8</f>
        <v>0</v>
      </c>
    </row>
    <row r="9" customFormat="false" ht="12.75" hidden="false" customHeight="false" outlineLevel="0" collapsed="false">
      <c r="A9" s="195" t="n">
        <v>3</v>
      </c>
      <c r="B9" s="196" t="s">
        <v>120</v>
      </c>
      <c r="C9" s="197" t="s">
        <v>115</v>
      </c>
      <c r="D9" s="198" t="n">
        <v>1</v>
      </c>
      <c r="E9" s="199"/>
      <c r="F9" s="189" t="n">
        <f aca="false">D9*E9</f>
        <v>0</v>
      </c>
      <c r="H9" s="200" t="n">
        <f aca="false">E7+E8+E9</f>
        <v>0</v>
      </c>
      <c r="I9" s="200" t="s">
        <v>121</v>
      </c>
    </row>
    <row r="10" customFormat="false" ht="12.75" hidden="false" customHeight="false" outlineLevel="0" collapsed="false">
      <c r="A10" s="195" t="n">
        <v>4</v>
      </c>
      <c r="B10" s="196" t="s">
        <v>122</v>
      </c>
      <c r="C10" s="197" t="s">
        <v>115</v>
      </c>
      <c r="D10" s="198" t="n">
        <v>1</v>
      </c>
      <c r="E10" s="199"/>
      <c r="F10" s="189" t="n">
        <f aca="false">D10*E10</f>
        <v>0</v>
      </c>
    </row>
    <row r="11" customFormat="false" ht="12.75" hidden="false" customHeight="false" outlineLevel="0" collapsed="false">
      <c r="A11" s="195" t="n">
        <v>5</v>
      </c>
      <c r="B11" s="196" t="s">
        <v>123</v>
      </c>
      <c r="C11" s="197" t="s">
        <v>115</v>
      </c>
      <c r="D11" s="198" t="n">
        <v>2</v>
      </c>
      <c r="E11" s="199"/>
      <c r="F11" s="189" t="n">
        <f aca="false">D11*E11</f>
        <v>0</v>
      </c>
    </row>
    <row r="12" customFormat="false" ht="12.75" hidden="false" customHeight="false" outlineLevel="0" collapsed="false">
      <c r="A12" s="195" t="n">
        <v>6</v>
      </c>
      <c r="B12" s="196" t="s">
        <v>124</v>
      </c>
      <c r="C12" s="197" t="s">
        <v>115</v>
      </c>
      <c r="D12" s="198" t="n">
        <v>4</v>
      </c>
      <c r="E12" s="199"/>
      <c r="F12" s="189" t="n">
        <f aca="false">D12*E12</f>
        <v>0</v>
      </c>
    </row>
    <row r="13" customFormat="false" ht="12.75" hidden="false" customHeight="false" outlineLevel="0" collapsed="false">
      <c r="A13" s="195" t="n">
        <v>7</v>
      </c>
      <c r="B13" s="196" t="s">
        <v>125</v>
      </c>
      <c r="C13" s="197" t="s">
        <v>115</v>
      </c>
      <c r="D13" s="198" t="n">
        <v>2</v>
      </c>
      <c r="E13" s="199"/>
      <c r="F13" s="189" t="n">
        <f aca="false">D13*E13</f>
        <v>0</v>
      </c>
    </row>
    <row r="14" customFormat="false" ht="12.75" hidden="false" customHeight="false" outlineLevel="0" collapsed="false">
      <c r="A14" s="195" t="n">
        <v>8</v>
      </c>
      <c r="B14" s="196" t="s">
        <v>126</v>
      </c>
      <c r="C14" s="197" t="s">
        <v>115</v>
      </c>
      <c r="D14" s="198" t="n">
        <v>8</v>
      </c>
      <c r="E14" s="199"/>
      <c r="F14" s="189" t="n">
        <f aca="false">D14*E14</f>
        <v>0</v>
      </c>
    </row>
    <row r="15" customFormat="false" ht="12.75" hidden="false" customHeight="false" outlineLevel="0" collapsed="false">
      <c r="A15" s="195" t="n">
        <v>9</v>
      </c>
      <c r="B15" s="196" t="s">
        <v>127</v>
      </c>
      <c r="C15" s="197" t="s">
        <v>115</v>
      </c>
      <c r="D15" s="198" t="n">
        <v>2</v>
      </c>
      <c r="E15" s="199"/>
      <c r="F15" s="189" t="n">
        <f aca="false">D15*E15</f>
        <v>0</v>
      </c>
      <c r="I15" s="201" t="n">
        <v>30</v>
      </c>
      <c r="J15" s="202" t="n">
        <v>570</v>
      </c>
      <c r="K15" s="202" t="n">
        <f aca="false">I15*J15</f>
        <v>17100</v>
      </c>
      <c r="L15" s="201" t="s">
        <v>128</v>
      </c>
    </row>
    <row r="16" customFormat="false" ht="12.75" hidden="false" customHeight="false" outlineLevel="0" collapsed="false">
      <c r="A16" s="195" t="n">
        <v>10</v>
      </c>
      <c r="B16" s="196" t="s">
        <v>129</v>
      </c>
      <c r="C16" s="197" t="s">
        <v>115</v>
      </c>
      <c r="D16" s="198" t="n">
        <v>4</v>
      </c>
      <c r="E16" s="199"/>
      <c r="F16" s="189" t="n">
        <f aca="false">D16*E16</f>
        <v>0</v>
      </c>
      <c r="I16" s="201" t="n">
        <v>150</v>
      </c>
      <c r="J16" s="202" t="n">
        <v>35</v>
      </c>
      <c r="K16" s="202" t="n">
        <f aca="false">I16*J16</f>
        <v>5250</v>
      </c>
      <c r="L16" s="201" t="s">
        <v>130</v>
      </c>
    </row>
    <row r="17" customFormat="false" ht="12.75" hidden="false" customHeight="false" outlineLevel="0" collapsed="false">
      <c r="A17" s="195" t="n">
        <v>11</v>
      </c>
      <c r="B17" s="196" t="s">
        <v>131</v>
      </c>
      <c r="C17" s="197" t="s">
        <v>115</v>
      </c>
      <c r="D17" s="198" t="n">
        <v>1</v>
      </c>
      <c r="E17" s="199"/>
      <c r="F17" s="189" t="n">
        <f aca="false">D17*E17</f>
        <v>0</v>
      </c>
    </row>
    <row r="18" customFormat="false" ht="12.75" hidden="false" customHeight="false" outlineLevel="0" collapsed="false">
      <c r="A18" s="195" t="n">
        <v>12</v>
      </c>
      <c r="B18" s="196" t="s">
        <v>132</v>
      </c>
      <c r="C18" s="197" t="s">
        <v>133</v>
      </c>
      <c r="D18" s="198" t="n">
        <v>150</v>
      </c>
      <c r="E18" s="199"/>
      <c r="F18" s="189" t="n">
        <f aca="false">D18*E18</f>
        <v>0</v>
      </c>
    </row>
    <row r="19" customFormat="false" ht="12.75" hidden="false" customHeight="false" outlineLevel="0" collapsed="false">
      <c r="A19" s="195" t="n">
        <v>13</v>
      </c>
      <c r="B19" s="196" t="s">
        <v>134</v>
      </c>
      <c r="C19" s="197" t="s">
        <v>115</v>
      </c>
      <c r="D19" s="198" t="n">
        <v>1</v>
      </c>
      <c r="E19" s="199"/>
      <c r="F19" s="189" t="n">
        <f aca="false">D19*E19</f>
        <v>0</v>
      </c>
    </row>
    <row r="20" customFormat="false" ht="12.75" hidden="false" customHeight="false" outlineLevel="0" collapsed="false">
      <c r="A20" s="195" t="n">
        <v>14</v>
      </c>
      <c r="B20" s="196" t="s">
        <v>135</v>
      </c>
      <c r="C20" s="197" t="s">
        <v>115</v>
      </c>
      <c r="D20" s="198" t="n">
        <v>4</v>
      </c>
      <c r="E20" s="199"/>
      <c r="F20" s="189" t="n">
        <f aca="false">D20*E20</f>
        <v>0</v>
      </c>
    </row>
    <row r="21" customFormat="false" ht="12.75" hidden="false" customHeight="false" outlineLevel="0" collapsed="false">
      <c r="A21" s="195" t="n">
        <v>15</v>
      </c>
      <c r="B21" s="196" t="s">
        <v>136</v>
      </c>
      <c r="C21" s="197" t="s">
        <v>115</v>
      </c>
      <c r="D21" s="198" t="n">
        <v>1</v>
      </c>
      <c r="E21" s="199"/>
      <c r="F21" s="189" t="n">
        <f aca="false">D21*E21</f>
        <v>0</v>
      </c>
    </row>
    <row r="22" customFormat="false" ht="12.75" hidden="false" customHeight="false" outlineLevel="0" collapsed="false">
      <c r="A22" s="195" t="n">
        <v>16</v>
      </c>
      <c r="B22" s="196" t="s">
        <v>137</v>
      </c>
      <c r="C22" s="197" t="s">
        <v>115</v>
      </c>
      <c r="D22" s="198" t="n">
        <v>0</v>
      </c>
      <c r="E22" s="199"/>
      <c r="F22" s="189" t="n">
        <f aca="false">D22*E22</f>
        <v>0</v>
      </c>
    </row>
    <row r="23" customFormat="false" ht="13.5" hidden="false" customHeight="false" outlineLevel="0" collapsed="false">
      <c r="A23" s="203" t="n">
        <v>17</v>
      </c>
      <c r="B23" s="204" t="s">
        <v>138</v>
      </c>
      <c r="C23" s="205" t="s">
        <v>115</v>
      </c>
      <c r="D23" s="206" t="n">
        <v>1</v>
      </c>
      <c r="E23" s="207"/>
      <c r="F23" s="189" t="n">
        <f aca="false">D23*E23</f>
        <v>0</v>
      </c>
    </row>
    <row r="24" customFormat="false" ht="17.25" hidden="false" customHeight="true" outlineLevel="0" collapsed="false">
      <c r="A24" s="208"/>
      <c r="B24" s="209" t="s">
        <v>139</v>
      </c>
      <c r="C24" s="209"/>
      <c r="D24" s="209"/>
      <c r="E24" s="209"/>
      <c r="F24" s="210" t="n">
        <f aca="false">SUM(F7:F23)</f>
        <v>0</v>
      </c>
    </row>
    <row r="25" customFormat="false" ht="9" hidden="false" customHeight="true" outlineLevel="0" collapsed="false">
      <c r="A25" s="211"/>
      <c r="B25" s="211"/>
      <c r="C25" s="211"/>
      <c r="D25" s="211"/>
      <c r="E25" s="212"/>
      <c r="F25" s="213"/>
    </row>
    <row r="26" customFormat="false" ht="15.75" hidden="false" customHeight="true" outlineLevel="0" collapsed="false">
      <c r="A26" s="177"/>
      <c r="B26" s="178" t="s">
        <v>140</v>
      </c>
      <c r="C26" s="214" t="s">
        <v>110</v>
      </c>
      <c r="D26" s="215" t="s">
        <v>111</v>
      </c>
      <c r="E26" s="216" t="s">
        <v>112</v>
      </c>
      <c r="F26" s="217" t="s">
        <v>113</v>
      </c>
    </row>
    <row r="27" customFormat="false" ht="12.75" hidden="false" customHeight="false" outlineLevel="0" collapsed="false">
      <c r="A27" s="218" t="n">
        <v>1</v>
      </c>
      <c r="B27" s="219" t="s">
        <v>141</v>
      </c>
      <c r="C27" s="220" t="s">
        <v>115</v>
      </c>
      <c r="D27" s="221" t="n">
        <v>1</v>
      </c>
      <c r="E27" s="222"/>
      <c r="F27" s="223" t="n">
        <f aca="false">D27*E27</f>
        <v>0</v>
      </c>
    </row>
    <row r="28" customFormat="false" ht="12.75" hidden="false" customHeight="false" outlineLevel="0" collapsed="false">
      <c r="A28" s="195" t="n">
        <v>2</v>
      </c>
      <c r="B28" s="196" t="s">
        <v>142</v>
      </c>
      <c r="C28" s="197" t="s">
        <v>115</v>
      </c>
      <c r="D28" s="198" t="n">
        <v>1</v>
      </c>
      <c r="E28" s="199"/>
      <c r="F28" s="223" t="n">
        <f aca="false">D28*E28</f>
        <v>0</v>
      </c>
    </row>
    <row r="29" customFormat="false" ht="12.75" hidden="false" customHeight="false" outlineLevel="0" collapsed="false">
      <c r="A29" s="195" t="n">
        <v>3</v>
      </c>
      <c r="B29" s="196" t="s">
        <v>143</v>
      </c>
      <c r="C29" s="197" t="s">
        <v>115</v>
      </c>
      <c r="D29" s="198" t="n">
        <v>1</v>
      </c>
      <c r="E29" s="199"/>
      <c r="F29" s="223" t="n">
        <f aca="false">D29*E29</f>
        <v>0</v>
      </c>
    </row>
    <row r="30" customFormat="false" ht="12.75" hidden="false" customHeight="false" outlineLevel="0" collapsed="false">
      <c r="A30" s="195" t="n">
        <v>4</v>
      </c>
      <c r="B30" s="196" t="s">
        <v>144</v>
      </c>
      <c r="C30" s="197" t="s">
        <v>115</v>
      </c>
      <c r="D30" s="198" t="n">
        <v>1</v>
      </c>
      <c r="E30" s="199"/>
      <c r="F30" s="223" t="n">
        <f aca="false">D30*E30</f>
        <v>0</v>
      </c>
    </row>
    <row r="31" customFormat="false" ht="12.75" hidden="false" customHeight="false" outlineLevel="0" collapsed="false">
      <c r="A31" s="195" t="n">
        <v>5</v>
      </c>
      <c r="B31" s="196" t="s">
        <v>145</v>
      </c>
      <c r="C31" s="197" t="s">
        <v>115</v>
      </c>
      <c r="D31" s="198" t="n">
        <v>2</v>
      </c>
      <c r="E31" s="199"/>
      <c r="F31" s="223" t="n">
        <f aca="false">D31*E31</f>
        <v>0</v>
      </c>
    </row>
    <row r="32" customFormat="false" ht="12.75" hidden="false" customHeight="false" outlineLevel="0" collapsed="false">
      <c r="A32" s="195" t="n">
        <v>6</v>
      </c>
      <c r="B32" s="196" t="s">
        <v>146</v>
      </c>
      <c r="C32" s="197" t="s">
        <v>115</v>
      </c>
      <c r="D32" s="198" t="n">
        <v>1</v>
      </c>
      <c r="E32" s="199"/>
      <c r="F32" s="223" t="n">
        <f aca="false">D32*E32</f>
        <v>0</v>
      </c>
    </row>
    <row r="33" customFormat="false" ht="12.75" hidden="false" customHeight="false" outlineLevel="0" collapsed="false">
      <c r="A33" s="195" t="n">
        <v>7</v>
      </c>
      <c r="B33" s="196" t="s">
        <v>147</v>
      </c>
      <c r="C33" s="197" t="s">
        <v>115</v>
      </c>
      <c r="D33" s="198" t="n">
        <v>1</v>
      </c>
      <c r="E33" s="199"/>
      <c r="F33" s="223" t="n">
        <f aca="false">D33*E33</f>
        <v>0</v>
      </c>
    </row>
    <row r="34" customFormat="false" ht="12.75" hidden="false" customHeight="false" outlineLevel="0" collapsed="false">
      <c r="A34" s="195" t="n">
        <v>8</v>
      </c>
      <c r="B34" s="196" t="s">
        <v>148</v>
      </c>
      <c r="C34" s="197" t="s">
        <v>115</v>
      </c>
      <c r="D34" s="198" t="n">
        <v>1</v>
      </c>
      <c r="E34" s="199"/>
      <c r="F34" s="223" t="n">
        <f aca="false">D34*E34</f>
        <v>0</v>
      </c>
    </row>
    <row r="35" customFormat="false" ht="12.75" hidden="false" customHeight="false" outlineLevel="0" collapsed="false">
      <c r="A35" s="195" t="n">
        <v>9</v>
      </c>
      <c r="B35" s="196" t="s">
        <v>149</v>
      </c>
      <c r="C35" s="197" t="s">
        <v>115</v>
      </c>
      <c r="D35" s="198" t="n">
        <v>4</v>
      </c>
      <c r="E35" s="199"/>
      <c r="F35" s="223" t="n">
        <f aca="false">D35*E35</f>
        <v>0</v>
      </c>
    </row>
    <row r="36" customFormat="false" ht="12.75" hidden="false" customHeight="false" outlineLevel="0" collapsed="false">
      <c r="A36" s="195" t="n">
        <v>10</v>
      </c>
      <c r="B36" s="196" t="s">
        <v>150</v>
      </c>
      <c r="C36" s="197" t="s">
        <v>115</v>
      </c>
      <c r="D36" s="198" t="n">
        <v>1</v>
      </c>
      <c r="E36" s="199"/>
      <c r="F36" s="223" t="n">
        <f aca="false">D36*E36</f>
        <v>0</v>
      </c>
    </row>
    <row r="37" customFormat="false" ht="12.75" hidden="false" customHeight="false" outlineLevel="0" collapsed="false">
      <c r="A37" s="195" t="n">
        <v>11</v>
      </c>
      <c r="B37" s="196" t="s">
        <v>151</v>
      </c>
      <c r="C37" s="197" t="s">
        <v>115</v>
      </c>
      <c r="D37" s="198" t="n">
        <v>1</v>
      </c>
      <c r="E37" s="199"/>
      <c r="F37" s="223" t="n">
        <f aca="false">D37*E37</f>
        <v>0</v>
      </c>
    </row>
    <row r="38" customFormat="false" ht="12.75" hidden="false" customHeight="false" outlineLevel="0" collapsed="false">
      <c r="A38" s="195" t="n">
        <v>12</v>
      </c>
      <c r="B38" s="196" t="s">
        <v>152</v>
      </c>
      <c r="C38" s="197" t="s">
        <v>115</v>
      </c>
      <c r="D38" s="198" t="n">
        <v>1</v>
      </c>
      <c r="E38" s="199"/>
      <c r="F38" s="223" t="n">
        <f aca="false">D38*E38</f>
        <v>0</v>
      </c>
    </row>
    <row r="39" customFormat="false" ht="12.75" hidden="false" customHeight="false" outlineLevel="0" collapsed="false">
      <c r="A39" s="195" t="n">
        <v>13</v>
      </c>
      <c r="B39" s="196" t="s">
        <v>153</v>
      </c>
      <c r="C39" s="197" t="s">
        <v>115</v>
      </c>
      <c r="D39" s="198" t="n">
        <v>1</v>
      </c>
      <c r="E39" s="199"/>
      <c r="F39" s="223" t="n">
        <f aca="false">D39*E39</f>
        <v>0</v>
      </c>
    </row>
    <row r="40" customFormat="false" ht="13.5" hidden="false" customHeight="false" outlineLevel="0" collapsed="false">
      <c r="A40" s="203" t="n">
        <v>14</v>
      </c>
      <c r="B40" s="224" t="s">
        <v>154</v>
      </c>
      <c r="C40" s="205" t="s">
        <v>115</v>
      </c>
      <c r="D40" s="206" t="n">
        <v>1</v>
      </c>
      <c r="E40" s="207"/>
      <c r="F40" s="223" t="n">
        <f aca="false">D40*E40</f>
        <v>0</v>
      </c>
    </row>
    <row r="41" customFormat="false" ht="17.25" hidden="false" customHeight="true" outlineLevel="0" collapsed="false">
      <c r="A41" s="208"/>
      <c r="B41" s="209" t="s">
        <v>155</v>
      </c>
      <c r="C41" s="209"/>
      <c r="D41" s="209"/>
      <c r="E41" s="209"/>
      <c r="F41" s="210" t="n">
        <f aca="false">SUM(F27:F40)</f>
        <v>0</v>
      </c>
    </row>
    <row r="42" customFormat="false" ht="8.25" hidden="false" customHeight="true" outlineLevel="0" collapsed="false"/>
    <row r="43" customFormat="false" ht="18.75" hidden="false" customHeight="true" outlineLevel="0" collapsed="false">
      <c r="A43" s="177"/>
      <c r="B43" s="178" t="s">
        <v>156</v>
      </c>
      <c r="C43" s="179"/>
      <c r="D43" s="180" t="s">
        <v>115</v>
      </c>
      <c r="E43" s="181" t="s">
        <v>116</v>
      </c>
      <c r="F43" s="182" t="s">
        <v>117</v>
      </c>
    </row>
    <row r="44" customFormat="false" ht="12.75" hidden="false" customHeight="false" outlineLevel="0" collapsed="false">
      <c r="A44" s="218" t="n">
        <v>1</v>
      </c>
      <c r="B44" s="225" t="s">
        <v>157</v>
      </c>
      <c r="C44" s="220" t="s">
        <v>115</v>
      </c>
      <c r="D44" s="221" t="n">
        <v>1</v>
      </c>
      <c r="E44" s="222"/>
      <c r="F44" s="226" t="n">
        <f aca="false">D44*E44</f>
        <v>0</v>
      </c>
    </row>
    <row r="45" customFormat="false" ht="12.75" hidden="false" customHeight="false" outlineLevel="0" collapsed="false">
      <c r="A45" s="195" t="n">
        <v>2</v>
      </c>
      <c r="B45" s="196" t="s">
        <v>158</v>
      </c>
      <c r="C45" s="197" t="s">
        <v>115</v>
      </c>
      <c r="D45" s="198" t="n">
        <v>1</v>
      </c>
      <c r="E45" s="199"/>
      <c r="F45" s="226" t="n">
        <f aca="false">D45*E45</f>
        <v>0</v>
      </c>
    </row>
    <row r="46" customFormat="false" ht="12.75" hidden="false" customHeight="false" outlineLevel="0" collapsed="false">
      <c r="A46" s="195" t="n">
        <v>3</v>
      </c>
      <c r="B46" s="196" t="s">
        <v>159</v>
      </c>
      <c r="C46" s="197" t="s">
        <v>115</v>
      </c>
      <c r="D46" s="198" t="n">
        <v>1</v>
      </c>
      <c r="E46" s="199"/>
      <c r="F46" s="226" t="n">
        <f aca="false">D46*E46</f>
        <v>0</v>
      </c>
    </row>
    <row r="47" customFormat="false" ht="13.5" hidden="false" customHeight="false" outlineLevel="0" collapsed="false">
      <c r="A47" s="203" t="n">
        <v>4</v>
      </c>
      <c r="B47" s="224" t="s">
        <v>160</v>
      </c>
      <c r="C47" s="205" t="s">
        <v>115</v>
      </c>
      <c r="D47" s="206" t="n">
        <v>1</v>
      </c>
      <c r="E47" s="207"/>
      <c r="F47" s="226" t="n">
        <f aca="false">D47*E47</f>
        <v>0</v>
      </c>
    </row>
    <row r="48" customFormat="false" ht="15.75" hidden="false" customHeight="false" outlineLevel="0" collapsed="false">
      <c r="A48" s="208"/>
      <c r="B48" s="209" t="s">
        <v>161</v>
      </c>
      <c r="C48" s="209"/>
      <c r="D48" s="209"/>
      <c r="E48" s="209"/>
      <c r="F48" s="210" t="n">
        <f aca="false">F44+F45+F46+F47</f>
        <v>0</v>
      </c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8" hidden="false" customHeight="true" outlineLevel="0" collapsed="false">
      <c r="A51" s="177"/>
      <c r="B51" s="227" t="s">
        <v>162</v>
      </c>
      <c r="C51" s="179"/>
      <c r="D51" s="180" t="s">
        <v>115</v>
      </c>
      <c r="E51" s="181" t="s">
        <v>116</v>
      </c>
      <c r="F51" s="182" t="s">
        <v>117</v>
      </c>
    </row>
    <row r="52" customFormat="false" ht="18.75" hidden="false" customHeight="true" outlineLevel="0" collapsed="false">
      <c r="A52" s="208"/>
      <c r="B52" s="209" t="s">
        <v>163</v>
      </c>
      <c r="C52" s="209"/>
      <c r="D52" s="209"/>
      <c r="E52" s="209"/>
      <c r="F52" s="210" t="n">
        <f aca="false">F48+F41+F24</f>
        <v>0</v>
      </c>
    </row>
    <row r="53" customFormat="false" ht="13.5" hidden="false" customHeight="true" outlineLevel="0" collapsed="false">
      <c r="A53" s="228"/>
      <c r="B53" s="229"/>
      <c r="C53" s="229"/>
      <c r="D53" s="229"/>
      <c r="E53" s="229"/>
      <c r="F53" s="230"/>
    </row>
    <row r="54" customFormat="false" ht="15.75" hidden="false" customHeight="true" outlineLevel="0" collapsed="false">
      <c r="B54" s="231" t="s">
        <v>164</v>
      </c>
      <c r="C54" s="232" t="s">
        <v>165</v>
      </c>
      <c r="D54" s="233"/>
      <c r="E54" s="234"/>
      <c r="F54" s="235"/>
    </row>
    <row r="59" customFormat="false" ht="12.75" hidden="false" customHeight="false" outlineLevel="0" collapsed="false">
      <c r="F59" s="236"/>
    </row>
    <row r="61" customFormat="false" ht="12.75" hidden="false" customHeight="false" outlineLevel="0" collapsed="false">
      <c r="F61" s="236"/>
    </row>
  </sheetData>
  <sheetProtection sheet="true" password="cb8d" objects="true" scenarios="true" selectLockedCells="true"/>
  <protectedRanges>
    <protectedRange name="Oblast1" password="cb8d" sqref="E5:F48"/>
  </protectedRanges>
  <mergeCells count="2">
    <mergeCell ref="A1:F1"/>
    <mergeCell ref="A2:F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9.15625" defaultRowHeight="12.75" zeroHeight="false" outlineLevelRow="0" outlineLevelCol="0"/>
  <cols>
    <col collapsed="false" customWidth="true" hidden="false" outlineLevel="0" max="1" min="1" style="153" width="9.49"/>
    <col collapsed="false" customWidth="true" hidden="false" outlineLevel="0" max="2" min="2" style="153" width="62.49"/>
    <col collapsed="false" customWidth="true" hidden="false" outlineLevel="0" max="3" min="3" style="153" width="6.99"/>
    <col collapsed="false" customWidth="true" hidden="false" outlineLevel="0" max="4" min="4" style="153" width="9.82"/>
    <col collapsed="false" customWidth="true" hidden="false" outlineLevel="0" max="5" min="5" style="154" width="12.82"/>
    <col collapsed="false" customWidth="true" hidden="false" outlineLevel="0" max="6" min="6" style="155" width="17.15"/>
    <col collapsed="false" customWidth="true" hidden="false" outlineLevel="0" max="7" min="7" style="153" width="12.65"/>
    <col collapsed="false" customWidth="false" hidden="false" outlineLevel="0" max="8" min="8" style="153" width="9.15"/>
    <col collapsed="false" customWidth="true" hidden="false" outlineLevel="0" max="9" min="9" style="153" width="12.5"/>
    <col collapsed="false" customWidth="true" hidden="false" outlineLevel="0" max="10" min="10" style="156" width="13.32"/>
    <col collapsed="false" customWidth="true" hidden="false" outlineLevel="0" max="11" min="11" style="156" width="12.82"/>
    <col collapsed="false" customWidth="false" hidden="false" outlineLevel="0" max="257" min="12" style="153" width="9.15"/>
  </cols>
  <sheetData>
    <row r="1" customFormat="false" ht="18.75" hidden="false" customHeight="false" outlineLevel="0" collapsed="false">
      <c r="A1" s="157" t="s">
        <v>103</v>
      </c>
      <c r="B1" s="157"/>
      <c r="C1" s="157"/>
      <c r="D1" s="157"/>
      <c r="E1" s="157"/>
      <c r="F1" s="157"/>
    </row>
    <row r="2" customFormat="false" ht="5.25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5.75" hidden="false" customHeight="false" outlineLevel="0" collapsed="false">
      <c r="A3" s="159" t="s">
        <v>104</v>
      </c>
      <c r="B3" s="160" t="s">
        <v>166</v>
      </c>
      <c r="C3" s="161"/>
      <c r="D3" s="162"/>
      <c r="E3" s="163"/>
      <c r="F3" s="164"/>
    </row>
    <row r="4" customFormat="false" ht="13.5" hidden="false" customHeight="false" outlineLevel="0" collapsed="false">
      <c r="A4" s="165" t="s">
        <v>106</v>
      </c>
      <c r="B4" s="166" t="s">
        <v>107</v>
      </c>
      <c r="C4" s="167"/>
      <c r="D4" s="168"/>
      <c r="E4" s="169"/>
      <c r="F4" s="170"/>
    </row>
    <row r="5" customFormat="false" ht="14.25" hidden="false" customHeight="false" outlineLevel="0" collapsed="false">
      <c r="A5" s="171" t="s">
        <v>108</v>
      </c>
      <c r="B5" s="172" t="s">
        <v>109</v>
      </c>
      <c r="C5" s="173" t="s">
        <v>110</v>
      </c>
      <c r="D5" s="174" t="s">
        <v>111</v>
      </c>
      <c r="E5" s="175" t="s">
        <v>112</v>
      </c>
      <c r="F5" s="176" t="s">
        <v>113</v>
      </c>
    </row>
    <row r="6" customFormat="false" ht="12.75" hidden="false" customHeight="false" outlineLevel="0" collapsed="false">
      <c r="A6" s="237"/>
      <c r="B6" s="238" t="s">
        <v>114</v>
      </c>
      <c r="C6" s="239"/>
      <c r="D6" s="180" t="s">
        <v>115</v>
      </c>
      <c r="E6" s="181" t="s">
        <v>116</v>
      </c>
      <c r="F6" s="182" t="s">
        <v>117</v>
      </c>
      <c r="J6" s="183"/>
    </row>
    <row r="7" customFormat="false" ht="12.75" hidden="false" customHeight="false" outlineLevel="0" collapsed="false">
      <c r="A7" s="240" t="n">
        <v>1</v>
      </c>
      <c r="B7" s="185" t="s">
        <v>118</v>
      </c>
      <c r="C7" s="241" t="s">
        <v>115</v>
      </c>
      <c r="D7" s="187" t="n">
        <v>1</v>
      </c>
      <c r="E7" s="188"/>
      <c r="F7" s="189" t="n">
        <f aca="false">D7*E7</f>
        <v>0</v>
      </c>
    </row>
    <row r="8" customFormat="false" ht="12.75" hidden="false" customHeight="false" outlineLevel="0" collapsed="false">
      <c r="A8" s="242" t="n">
        <v>2</v>
      </c>
      <c r="B8" s="191" t="s">
        <v>119</v>
      </c>
      <c r="C8" s="243" t="s">
        <v>115</v>
      </c>
      <c r="D8" s="193" t="n">
        <v>1</v>
      </c>
      <c r="E8" s="194"/>
      <c r="F8" s="189" t="n">
        <f aca="false">D8*E8</f>
        <v>0</v>
      </c>
    </row>
    <row r="9" customFormat="false" ht="12.75" hidden="false" customHeight="false" outlineLevel="0" collapsed="false">
      <c r="A9" s="244" t="n">
        <v>3</v>
      </c>
      <c r="B9" s="196" t="s">
        <v>120</v>
      </c>
      <c r="C9" s="245" t="s">
        <v>115</v>
      </c>
      <c r="D9" s="198" t="n">
        <v>1</v>
      </c>
      <c r="E9" s="199"/>
      <c r="F9" s="189" t="n">
        <f aca="false">D9*E9</f>
        <v>0</v>
      </c>
      <c r="H9" s="200" t="n">
        <f aca="false">E7+E8+E9</f>
        <v>0</v>
      </c>
      <c r="I9" s="200" t="s">
        <v>121</v>
      </c>
    </row>
    <row r="10" customFormat="false" ht="12.75" hidden="false" customHeight="false" outlineLevel="0" collapsed="false">
      <c r="A10" s="244" t="n">
        <v>4</v>
      </c>
      <c r="B10" s="196" t="s">
        <v>122</v>
      </c>
      <c r="C10" s="245" t="s">
        <v>115</v>
      </c>
      <c r="D10" s="198" t="n">
        <v>1</v>
      </c>
      <c r="E10" s="199"/>
      <c r="F10" s="189" t="n">
        <f aca="false">D10*E10</f>
        <v>0</v>
      </c>
    </row>
    <row r="11" customFormat="false" ht="12.75" hidden="false" customHeight="false" outlineLevel="0" collapsed="false">
      <c r="A11" s="244" t="n">
        <v>5</v>
      </c>
      <c r="B11" s="196" t="s">
        <v>123</v>
      </c>
      <c r="C11" s="245" t="s">
        <v>115</v>
      </c>
      <c r="D11" s="198" t="n">
        <v>2</v>
      </c>
      <c r="E11" s="199"/>
      <c r="F11" s="189" t="n">
        <f aca="false">D11*E11</f>
        <v>0</v>
      </c>
    </row>
    <row r="12" customFormat="false" ht="12.75" hidden="false" customHeight="false" outlineLevel="0" collapsed="false">
      <c r="A12" s="244" t="n">
        <v>6</v>
      </c>
      <c r="B12" s="196" t="s">
        <v>124</v>
      </c>
      <c r="C12" s="245" t="s">
        <v>115</v>
      </c>
      <c r="D12" s="198" t="n">
        <v>4</v>
      </c>
      <c r="E12" s="199"/>
      <c r="F12" s="189" t="n">
        <f aca="false">D12*E12</f>
        <v>0</v>
      </c>
    </row>
    <row r="13" customFormat="false" ht="12.75" hidden="false" customHeight="false" outlineLevel="0" collapsed="false">
      <c r="A13" s="244" t="n">
        <v>7</v>
      </c>
      <c r="B13" s="196" t="s">
        <v>125</v>
      </c>
      <c r="C13" s="245" t="s">
        <v>115</v>
      </c>
      <c r="D13" s="198" t="n">
        <v>2</v>
      </c>
      <c r="E13" s="199"/>
      <c r="F13" s="189" t="n">
        <f aca="false">D13*E13</f>
        <v>0</v>
      </c>
    </row>
    <row r="14" customFormat="false" ht="12.75" hidden="false" customHeight="false" outlineLevel="0" collapsed="false">
      <c r="A14" s="244" t="n">
        <v>8</v>
      </c>
      <c r="B14" s="196" t="s">
        <v>126</v>
      </c>
      <c r="C14" s="245" t="s">
        <v>115</v>
      </c>
      <c r="D14" s="198" t="n">
        <v>8</v>
      </c>
      <c r="E14" s="199"/>
      <c r="F14" s="189" t="n">
        <f aca="false">D14*E14</f>
        <v>0</v>
      </c>
    </row>
    <row r="15" customFormat="false" ht="12.75" hidden="false" customHeight="false" outlineLevel="0" collapsed="false">
      <c r="A15" s="244" t="n">
        <v>9</v>
      </c>
      <c r="B15" s="196" t="s">
        <v>127</v>
      </c>
      <c r="C15" s="245" t="s">
        <v>115</v>
      </c>
      <c r="D15" s="198" t="n">
        <v>2</v>
      </c>
      <c r="E15" s="199"/>
      <c r="F15" s="189" t="n">
        <f aca="false">D15*E15</f>
        <v>0</v>
      </c>
      <c r="I15" s="201" t="n">
        <v>30</v>
      </c>
      <c r="J15" s="202" t="n">
        <v>570</v>
      </c>
      <c r="K15" s="202" t="n">
        <f aca="false">I15*J15</f>
        <v>17100</v>
      </c>
      <c r="L15" s="201" t="s">
        <v>128</v>
      </c>
    </row>
    <row r="16" customFormat="false" ht="12.75" hidden="false" customHeight="false" outlineLevel="0" collapsed="false">
      <c r="A16" s="244" t="n">
        <v>10</v>
      </c>
      <c r="B16" s="196" t="s">
        <v>129</v>
      </c>
      <c r="C16" s="245" t="s">
        <v>115</v>
      </c>
      <c r="D16" s="198" t="n">
        <v>4</v>
      </c>
      <c r="E16" s="199"/>
      <c r="F16" s="189" t="n">
        <f aca="false">D16*E16</f>
        <v>0</v>
      </c>
      <c r="I16" s="201" t="n">
        <v>150</v>
      </c>
      <c r="J16" s="202" t="n">
        <v>35</v>
      </c>
      <c r="K16" s="202" t="n">
        <f aca="false">I16*J16</f>
        <v>5250</v>
      </c>
      <c r="L16" s="201" t="s">
        <v>130</v>
      </c>
    </row>
    <row r="17" customFormat="false" ht="12.75" hidden="false" customHeight="false" outlineLevel="0" collapsed="false">
      <c r="A17" s="244" t="n">
        <v>11</v>
      </c>
      <c r="B17" s="196" t="s">
        <v>131</v>
      </c>
      <c r="C17" s="245" t="s">
        <v>115</v>
      </c>
      <c r="D17" s="198" t="n">
        <v>1</v>
      </c>
      <c r="E17" s="199"/>
      <c r="F17" s="189" t="n">
        <f aca="false">D17*E17</f>
        <v>0</v>
      </c>
    </row>
    <row r="18" customFormat="false" ht="12.75" hidden="false" customHeight="false" outlineLevel="0" collapsed="false">
      <c r="A18" s="244" t="n">
        <v>12</v>
      </c>
      <c r="B18" s="196" t="s">
        <v>132</v>
      </c>
      <c r="C18" s="245" t="s">
        <v>133</v>
      </c>
      <c r="D18" s="198" t="n">
        <v>150</v>
      </c>
      <c r="E18" s="199"/>
      <c r="F18" s="189" t="n">
        <f aca="false">D18*E18</f>
        <v>0</v>
      </c>
    </row>
    <row r="19" customFormat="false" ht="12.75" hidden="false" customHeight="false" outlineLevel="0" collapsed="false">
      <c r="A19" s="244" t="n">
        <v>13</v>
      </c>
      <c r="B19" s="196" t="s">
        <v>134</v>
      </c>
      <c r="C19" s="245" t="s">
        <v>115</v>
      </c>
      <c r="D19" s="198" t="n">
        <v>1</v>
      </c>
      <c r="E19" s="199"/>
      <c r="F19" s="189" t="n">
        <f aca="false">D19*E19</f>
        <v>0</v>
      </c>
    </row>
    <row r="20" customFormat="false" ht="12.75" hidden="false" customHeight="false" outlineLevel="0" collapsed="false">
      <c r="A20" s="244" t="n">
        <v>14</v>
      </c>
      <c r="B20" s="196" t="s">
        <v>135</v>
      </c>
      <c r="C20" s="245" t="s">
        <v>115</v>
      </c>
      <c r="D20" s="198" t="n">
        <v>4</v>
      </c>
      <c r="E20" s="199"/>
      <c r="F20" s="189" t="n">
        <f aca="false">D20*E20</f>
        <v>0</v>
      </c>
    </row>
    <row r="21" customFormat="false" ht="12.75" hidden="false" customHeight="false" outlineLevel="0" collapsed="false">
      <c r="A21" s="244" t="n">
        <v>15</v>
      </c>
      <c r="B21" s="196" t="s">
        <v>136</v>
      </c>
      <c r="C21" s="245" t="s">
        <v>115</v>
      </c>
      <c r="D21" s="198" t="n">
        <v>1</v>
      </c>
      <c r="E21" s="199"/>
      <c r="F21" s="189" t="n">
        <f aca="false">D21*E21</f>
        <v>0</v>
      </c>
    </row>
    <row r="22" customFormat="false" ht="12.75" hidden="false" customHeight="false" outlineLevel="0" collapsed="false">
      <c r="A22" s="244" t="n">
        <v>16</v>
      </c>
      <c r="B22" s="196" t="s">
        <v>137</v>
      </c>
      <c r="C22" s="245" t="s">
        <v>115</v>
      </c>
      <c r="D22" s="198" t="n">
        <v>0</v>
      </c>
      <c r="E22" s="199"/>
      <c r="F22" s="189" t="n">
        <f aca="false">D22*E22</f>
        <v>0</v>
      </c>
    </row>
    <row r="23" customFormat="false" ht="13.5" hidden="false" customHeight="false" outlineLevel="0" collapsed="false">
      <c r="A23" s="246" t="n">
        <v>17</v>
      </c>
      <c r="B23" s="204" t="s">
        <v>138</v>
      </c>
      <c r="C23" s="247" t="s">
        <v>115</v>
      </c>
      <c r="D23" s="206" t="n">
        <v>1</v>
      </c>
      <c r="E23" s="207"/>
      <c r="F23" s="189" t="n">
        <f aca="false">D23*E23</f>
        <v>0</v>
      </c>
    </row>
    <row r="24" customFormat="false" ht="17.25" hidden="false" customHeight="true" outlineLevel="0" collapsed="false">
      <c r="A24" s="208"/>
      <c r="B24" s="209" t="s">
        <v>139</v>
      </c>
      <c r="C24" s="209"/>
      <c r="D24" s="209"/>
      <c r="E24" s="209"/>
      <c r="F24" s="248" t="n">
        <f aca="false">SUM(F7:F23)</f>
        <v>0</v>
      </c>
    </row>
    <row r="25" customFormat="false" ht="9" hidden="false" customHeight="true" outlineLevel="0" collapsed="false">
      <c r="A25" s="211"/>
      <c r="B25" s="211"/>
      <c r="C25" s="211"/>
      <c r="D25" s="211"/>
      <c r="E25" s="212"/>
      <c r="F25" s="213"/>
    </row>
    <row r="26" customFormat="false" ht="15.75" hidden="false" customHeight="true" outlineLevel="0" collapsed="false">
      <c r="A26" s="237"/>
      <c r="B26" s="238" t="s">
        <v>140</v>
      </c>
      <c r="C26" s="214" t="s">
        <v>110</v>
      </c>
      <c r="D26" s="215" t="s">
        <v>111</v>
      </c>
      <c r="E26" s="216" t="s">
        <v>112</v>
      </c>
      <c r="F26" s="217" t="s">
        <v>113</v>
      </c>
    </row>
    <row r="27" customFormat="false" ht="12.75" hidden="false" customHeight="false" outlineLevel="0" collapsed="false">
      <c r="A27" s="249" t="n">
        <v>1</v>
      </c>
      <c r="B27" s="219" t="s">
        <v>141</v>
      </c>
      <c r="C27" s="220" t="s">
        <v>115</v>
      </c>
      <c r="D27" s="221" t="n">
        <v>1</v>
      </c>
      <c r="E27" s="222"/>
      <c r="F27" s="223" t="n">
        <f aca="false">D27*E27</f>
        <v>0</v>
      </c>
    </row>
    <row r="28" customFormat="false" ht="12.75" hidden="false" customHeight="false" outlineLevel="0" collapsed="false">
      <c r="A28" s="244" t="n">
        <v>2</v>
      </c>
      <c r="B28" s="196" t="s">
        <v>142</v>
      </c>
      <c r="C28" s="245" t="s">
        <v>115</v>
      </c>
      <c r="D28" s="198" t="n">
        <v>1</v>
      </c>
      <c r="E28" s="199"/>
      <c r="F28" s="223" t="n">
        <f aca="false">D28*E28</f>
        <v>0</v>
      </c>
    </row>
    <row r="29" customFormat="false" ht="12.75" hidden="false" customHeight="false" outlineLevel="0" collapsed="false">
      <c r="A29" s="244" t="n">
        <v>3</v>
      </c>
      <c r="B29" s="196" t="s">
        <v>143</v>
      </c>
      <c r="C29" s="245" t="s">
        <v>115</v>
      </c>
      <c r="D29" s="198" t="n">
        <v>1</v>
      </c>
      <c r="E29" s="199"/>
      <c r="F29" s="223" t="n">
        <f aca="false">D29*E29</f>
        <v>0</v>
      </c>
    </row>
    <row r="30" customFormat="false" ht="12.75" hidden="false" customHeight="false" outlineLevel="0" collapsed="false">
      <c r="A30" s="244" t="n">
        <v>4</v>
      </c>
      <c r="B30" s="196" t="s">
        <v>144</v>
      </c>
      <c r="C30" s="245" t="s">
        <v>115</v>
      </c>
      <c r="D30" s="198" t="n">
        <v>1</v>
      </c>
      <c r="E30" s="199"/>
      <c r="F30" s="223" t="n">
        <f aca="false">D30*E30</f>
        <v>0</v>
      </c>
    </row>
    <row r="31" customFormat="false" ht="12.75" hidden="false" customHeight="false" outlineLevel="0" collapsed="false">
      <c r="A31" s="244" t="n">
        <v>5</v>
      </c>
      <c r="B31" s="196" t="s">
        <v>145</v>
      </c>
      <c r="C31" s="245" t="s">
        <v>115</v>
      </c>
      <c r="D31" s="198" t="n">
        <v>2</v>
      </c>
      <c r="E31" s="199"/>
      <c r="F31" s="223" t="n">
        <f aca="false">D31*E31</f>
        <v>0</v>
      </c>
    </row>
    <row r="32" customFormat="false" ht="12.75" hidden="false" customHeight="false" outlineLevel="0" collapsed="false">
      <c r="A32" s="244" t="n">
        <v>6</v>
      </c>
      <c r="B32" s="196" t="s">
        <v>146</v>
      </c>
      <c r="C32" s="245" t="s">
        <v>115</v>
      </c>
      <c r="D32" s="198" t="n">
        <v>1</v>
      </c>
      <c r="E32" s="199"/>
      <c r="F32" s="223" t="n">
        <f aca="false">D32*E32</f>
        <v>0</v>
      </c>
    </row>
    <row r="33" customFormat="false" ht="12.75" hidden="false" customHeight="false" outlineLevel="0" collapsed="false">
      <c r="A33" s="244" t="n">
        <v>7</v>
      </c>
      <c r="B33" s="196" t="s">
        <v>147</v>
      </c>
      <c r="C33" s="245" t="s">
        <v>115</v>
      </c>
      <c r="D33" s="198" t="n">
        <v>1</v>
      </c>
      <c r="E33" s="199"/>
      <c r="F33" s="223" t="n">
        <f aca="false">D33*E33</f>
        <v>0</v>
      </c>
    </row>
    <row r="34" customFormat="false" ht="12.75" hidden="false" customHeight="false" outlineLevel="0" collapsed="false">
      <c r="A34" s="244" t="n">
        <v>8</v>
      </c>
      <c r="B34" s="196" t="s">
        <v>148</v>
      </c>
      <c r="C34" s="245" t="s">
        <v>115</v>
      </c>
      <c r="D34" s="198" t="n">
        <v>1</v>
      </c>
      <c r="E34" s="199"/>
      <c r="F34" s="223" t="n">
        <f aca="false">D34*E34</f>
        <v>0</v>
      </c>
    </row>
    <row r="35" customFormat="false" ht="12.75" hidden="false" customHeight="false" outlineLevel="0" collapsed="false">
      <c r="A35" s="244" t="n">
        <v>9</v>
      </c>
      <c r="B35" s="196" t="s">
        <v>149</v>
      </c>
      <c r="C35" s="245" t="s">
        <v>115</v>
      </c>
      <c r="D35" s="198" t="n">
        <v>4</v>
      </c>
      <c r="E35" s="199"/>
      <c r="F35" s="223" t="n">
        <f aca="false">D35*E35</f>
        <v>0</v>
      </c>
    </row>
    <row r="36" customFormat="false" ht="12.75" hidden="false" customHeight="false" outlineLevel="0" collapsed="false">
      <c r="A36" s="244" t="n">
        <v>10</v>
      </c>
      <c r="B36" s="196" t="s">
        <v>150</v>
      </c>
      <c r="C36" s="245" t="s">
        <v>115</v>
      </c>
      <c r="D36" s="198" t="n">
        <v>1</v>
      </c>
      <c r="E36" s="199"/>
      <c r="F36" s="223" t="n">
        <f aca="false">D36*E36</f>
        <v>0</v>
      </c>
    </row>
    <row r="37" customFormat="false" ht="12.75" hidden="false" customHeight="false" outlineLevel="0" collapsed="false">
      <c r="A37" s="244" t="n">
        <v>11</v>
      </c>
      <c r="B37" s="196" t="s">
        <v>151</v>
      </c>
      <c r="C37" s="245" t="s">
        <v>115</v>
      </c>
      <c r="D37" s="198" t="n">
        <v>1</v>
      </c>
      <c r="E37" s="199"/>
      <c r="F37" s="223" t="n">
        <f aca="false">D37*E37</f>
        <v>0</v>
      </c>
    </row>
    <row r="38" customFormat="false" ht="12.75" hidden="false" customHeight="false" outlineLevel="0" collapsed="false">
      <c r="A38" s="244" t="n">
        <v>12</v>
      </c>
      <c r="B38" s="196" t="s">
        <v>152</v>
      </c>
      <c r="C38" s="245" t="s">
        <v>115</v>
      </c>
      <c r="D38" s="198" t="n">
        <v>1</v>
      </c>
      <c r="E38" s="199"/>
      <c r="F38" s="223" t="n">
        <f aca="false">D38*E38</f>
        <v>0</v>
      </c>
    </row>
    <row r="39" customFormat="false" ht="12.75" hidden="false" customHeight="false" outlineLevel="0" collapsed="false">
      <c r="A39" s="244" t="n">
        <v>13</v>
      </c>
      <c r="B39" s="196" t="s">
        <v>153</v>
      </c>
      <c r="C39" s="245" t="s">
        <v>115</v>
      </c>
      <c r="D39" s="198" t="n">
        <v>1</v>
      </c>
      <c r="E39" s="199"/>
      <c r="F39" s="223" t="n">
        <f aca="false">D39*E39</f>
        <v>0</v>
      </c>
    </row>
    <row r="40" customFormat="false" ht="13.5" hidden="false" customHeight="false" outlineLevel="0" collapsed="false">
      <c r="A40" s="246" t="n">
        <v>14</v>
      </c>
      <c r="B40" s="224" t="s">
        <v>154</v>
      </c>
      <c r="C40" s="247" t="s">
        <v>115</v>
      </c>
      <c r="D40" s="206" t="n">
        <v>1</v>
      </c>
      <c r="E40" s="207"/>
      <c r="F40" s="223" t="n">
        <f aca="false">D40*E40</f>
        <v>0</v>
      </c>
    </row>
    <row r="41" customFormat="false" ht="17.25" hidden="false" customHeight="true" outlineLevel="0" collapsed="false">
      <c r="A41" s="208"/>
      <c r="B41" s="209" t="s">
        <v>155</v>
      </c>
      <c r="C41" s="209"/>
      <c r="D41" s="209"/>
      <c r="E41" s="209"/>
      <c r="F41" s="248" t="n">
        <f aca="false">F27+F28+F29+F30+F31+F32+F33+F34+F35+F36+F37+F38+F39+F40</f>
        <v>0</v>
      </c>
    </row>
    <row r="42" customFormat="false" ht="8.25" hidden="false" customHeight="true" outlineLevel="0" collapsed="false"/>
    <row r="43" customFormat="false" ht="18.75" hidden="false" customHeight="true" outlineLevel="0" collapsed="false">
      <c r="A43" s="237"/>
      <c r="B43" s="238" t="s">
        <v>156</v>
      </c>
      <c r="C43" s="239"/>
      <c r="D43" s="180" t="s">
        <v>115</v>
      </c>
      <c r="E43" s="181" t="s">
        <v>116</v>
      </c>
      <c r="F43" s="182" t="s">
        <v>117</v>
      </c>
    </row>
    <row r="44" customFormat="false" ht="12.75" hidden="false" customHeight="false" outlineLevel="0" collapsed="false">
      <c r="A44" s="249" t="n">
        <v>1</v>
      </c>
      <c r="B44" s="225" t="s">
        <v>157</v>
      </c>
      <c r="C44" s="250" t="s">
        <v>115</v>
      </c>
      <c r="D44" s="221" t="n">
        <v>1</v>
      </c>
      <c r="E44" s="222"/>
      <c r="F44" s="226" t="n">
        <f aca="false">D44*E44</f>
        <v>0</v>
      </c>
    </row>
    <row r="45" customFormat="false" ht="12.75" hidden="false" customHeight="false" outlineLevel="0" collapsed="false">
      <c r="A45" s="244" t="n">
        <v>2</v>
      </c>
      <c r="B45" s="196" t="s">
        <v>158</v>
      </c>
      <c r="C45" s="245" t="s">
        <v>115</v>
      </c>
      <c r="D45" s="198" t="n">
        <v>1</v>
      </c>
      <c r="E45" s="199"/>
      <c r="F45" s="226" t="n">
        <f aca="false">D45*E45</f>
        <v>0</v>
      </c>
    </row>
    <row r="46" customFormat="false" ht="12.75" hidden="false" customHeight="false" outlineLevel="0" collapsed="false">
      <c r="A46" s="244" t="n">
        <v>3</v>
      </c>
      <c r="B46" s="196" t="s">
        <v>159</v>
      </c>
      <c r="C46" s="245" t="s">
        <v>115</v>
      </c>
      <c r="D46" s="198" t="n">
        <v>1</v>
      </c>
      <c r="E46" s="199"/>
      <c r="F46" s="226" t="n">
        <f aca="false">D46*E46</f>
        <v>0</v>
      </c>
    </row>
    <row r="47" customFormat="false" ht="13.5" hidden="false" customHeight="false" outlineLevel="0" collapsed="false">
      <c r="A47" s="246" t="n">
        <v>4</v>
      </c>
      <c r="B47" s="224" t="s">
        <v>160</v>
      </c>
      <c r="C47" s="247" t="s">
        <v>115</v>
      </c>
      <c r="D47" s="206" t="n">
        <v>1</v>
      </c>
      <c r="E47" s="207"/>
      <c r="F47" s="226" t="n">
        <f aca="false">D47*E47</f>
        <v>0</v>
      </c>
    </row>
    <row r="48" customFormat="false" ht="15.75" hidden="false" customHeight="false" outlineLevel="0" collapsed="false">
      <c r="A48" s="208"/>
      <c r="B48" s="209" t="s">
        <v>161</v>
      </c>
      <c r="C48" s="209"/>
      <c r="D48" s="209"/>
      <c r="E48" s="209"/>
      <c r="F48" s="248" t="n">
        <f aca="false">SUM(F44:F47)</f>
        <v>0</v>
      </c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8" hidden="false" customHeight="true" outlineLevel="0" collapsed="false">
      <c r="A51" s="237"/>
      <c r="B51" s="251" t="s">
        <v>162</v>
      </c>
      <c r="C51" s="239"/>
      <c r="D51" s="180" t="s">
        <v>115</v>
      </c>
      <c r="E51" s="181" t="s">
        <v>116</v>
      </c>
      <c r="F51" s="182" t="s">
        <v>117</v>
      </c>
    </row>
    <row r="52" customFormat="false" ht="18.75" hidden="false" customHeight="true" outlineLevel="0" collapsed="false">
      <c r="A52" s="208"/>
      <c r="B52" s="252" t="s">
        <v>163</v>
      </c>
      <c r="C52" s="252"/>
      <c r="D52" s="252"/>
      <c r="E52" s="252"/>
      <c r="F52" s="248" t="n">
        <f aca="false">F48+F41+F24</f>
        <v>0</v>
      </c>
    </row>
    <row r="53" customFormat="false" ht="13.5" hidden="false" customHeight="true" outlineLevel="0" collapsed="false">
      <c r="A53" s="228"/>
      <c r="B53" s="229"/>
      <c r="C53" s="229"/>
      <c r="D53" s="229"/>
      <c r="E53" s="229"/>
      <c r="F53" s="253"/>
    </row>
    <row r="54" customFormat="false" ht="15.75" hidden="false" customHeight="true" outlineLevel="0" collapsed="false">
      <c r="B54" s="231" t="s">
        <v>164</v>
      </c>
      <c r="C54" s="232" t="s">
        <v>165</v>
      </c>
      <c r="D54" s="233"/>
      <c r="E54" s="234"/>
      <c r="F54" s="235"/>
    </row>
    <row r="59" customFormat="false" ht="12.75" hidden="false" customHeight="false" outlineLevel="0" collapsed="false">
      <c r="F59" s="236"/>
    </row>
    <row r="61" customFormat="false" ht="12.75" hidden="false" customHeight="false" outlineLevel="0" collapsed="false">
      <c r="F61" s="236"/>
    </row>
  </sheetData>
  <sheetProtection sheet="true" password="cb8d" objects="true" scenarios="true"/>
  <protectedRanges>
    <protectedRange name="Oblast3" sqref="E27:E40"/>
    <protectedRange name="Oblast1" password="cb8d" sqref="E5:F48"/>
    <protectedRange name="Oblast2" password="cb8d" sqref="E5:F48"/>
  </protectedRanges>
  <mergeCells count="3">
    <mergeCell ref="A1:F1"/>
    <mergeCell ref="A2:F2"/>
    <mergeCell ref="B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9.15625" defaultRowHeight="12.75" zeroHeight="false" outlineLevelRow="0" outlineLevelCol="0"/>
  <cols>
    <col collapsed="false" customWidth="true" hidden="false" outlineLevel="0" max="1" min="1" style="153" width="9.49"/>
    <col collapsed="false" customWidth="true" hidden="false" outlineLevel="0" max="2" min="2" style="153" width="62.49"/>
    <col collapsed="false" customWidth="true" hidden="false" outlineLevel="0" max="3" min="3" style="153" width="6.99"/>
    <col collapsed="false" customWidth="true" hidden="false" outlineLevel="0" max="4" min="4" style="153" width="9.82"/>
    <col collapsed="false" customWidth="true" hidden="false" outlineLevel="0" max="5" min="5" style="154" width="12.82"/>
    <col collapsed="false" customWidth="true" hidden="false" outlineLevel="0" max="6" min="6" style="155" width="17.15"/>
    <col collapsed="false" customWidth="true" hidden="false" outlineLevel="0" max="7" min="7" style="153" width="12.65"/>
    <col collapsed="false" customWidth="false" hidden="false" outlineLevel="0" max="8" min="8" style="153" width="9.15"/>
    <col collapsed="false" customWidth="true" hidden="false" outlineLevel="0" max="9" min="9" style="153" width="12.5"/>
    <col collapsed="false" customWidth="true" hidden="false" outlineLevel="0" max="10" min="10" style="156" width="13.32"/>
    <col collapsed="false" customWidth="true" hidden="false" outlineLevel="0" max="11" min="11" style="156" width="12.82"/>
    <col collapsed="false" customWidth="false" hidden="false" outlineLevel="0" max="257" min="12" style="153" width="9.15"/>
  </cols>
  <sheetData>
    <row r="1" customFormat="false" ht="18.75" hidden="false" customHeight="false" outlineLevel="0" collapsed="false">
      <c r="A1" s="157" t="s">
        <v>103</v>
      </c>
      <c r="B1" s="157"/>
      <c r="C1" s="157"/>
      <c r="D1" s="157"/>
      <c r="E1" s="157"/>
      <c r="F1" s="157"/>
    </row>
    <row r="2" customFormat="false" ht="5.25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5.75" hidden="false" customHeight="false" outlineLevel="0" collapsed="false">
      <c r="A3" s="159" t="s">
        <v>104</v>
      </c>
      <c r="B3" s="160" t="s">
        <v>167</v>
      </c>
      <c r="C3" s="161"/>
      <c r="D3" s="162"/>
      <c r="E3" s="163"/>
      <c r="F3" s="164"/>
    </row>
    <row r="4" customFormat="false" ht="13.5" hidden="false" customHeight="false" outlineLevel="0" collapsed="false">
      <c r="A4" s="165" t="s">
        <v>106</v>
      </c>
      <c r="B4" s="166" t="s">
        <v>107</v>
      </c>
      <c r="C4" s="167"/>
      <c r="D4" s="168"/>
      <c r="E4" s="169"/>
      <c r="F4" s="170"/>
    </row>
    <row r="5" customFormat="false" ht="14.25" hidden="false" customHeight="false" outlineLevel="0" collapsed="false">
      <c r="A5" s="171" t="s">
        <v>108</v>
      </c>
      <c r="B5" s="172" t="s">
        <v>109</v>
      </c>
      <c r="C5" s="173" t="s">
        <v>110</v>
      </c>
      <c r="D5" s="174" t="s">
        <v>111</v>
      </c>
      <c r="E5" s="175" t="s">
        <v>112</v>
      </c>
      <c r="F5" s="176" t="s">
        <v>113</v>
      </c>
    </row>
    <row r="6" customFormat="false" ht="12.75" hidden="false" customHeight="false" outlineLevel="0" collapsed="false">
      <c r="A6" s="237"/>
      <c r="B6" s="238" t="s">
        <v>114</v>
      </c>
      <c r="C6" s="239"/>
      <c r="D6" s="180" t="s">
        <v>115</v>
      </c>
      <c r="E6" s="181" t="s">
        <v>116</v>
      </c>
      <c r="F6" s="182" t="s">
        <v>117</v>
      </c>
      <c r="J6" s="183"/>
    </row>
    <row r="7" customFormat="false" ht="12.75" hidden="false" customHeight="false" outlineLevel="0" collapsed="false">
      <c r="A7" s="240" t="n">
        <v>1</v>
      </c>
      <c r="B7" s="185" t="s">
        <v>118</v>
      </c>
      <c r="C7" s="241" t="s">
        <v>115</v>
      </c>
      <c r="D7" s="187" t="n">
        <v>1</v>
      </c>
      <c r="E7" s="188"/>
      <c r="F7" s="189" t="n">
        <f aca="false">D7*E7</f>
        <v>0</v>
      </c>
    </row>
    <row r="8" customFormat="false" ht="12.75" hidden="false" customHeight="false" outlineLevel="0" collapsed="false">
      <c r="A8" s="242" t="n">
        <v>2</v>
      </c>
      <c r="B8" s="191" t="s">
        <v>119</v>
      </c>
      <c r="C8" s="243" t="s">
        <v>115</v>
      </c>
      <c r="D8" s="193" t="n">
        <v>1</v>
      </c>
      <c r="E8" s="194"/>
      <c r="F8" s="189" t="n">
        <f aca="false">D8*E8</f>
        <v>0</v>
      </c>
    </row>
    <row r="9" customFormat="false" ht="12.75" hidden="false" customHeight="false" outlineLevel="0" collapsed="false">
      <c r="A9" s="244" t="n">
        <v>3</v>
      </c>
      <c r="B9" s="196" t="s">
        <v>120</v>
      </c>
      <c r="C9" s="245" t="s">
        <v>115</v>
      </c>
      <c r="D9" s="198" t="n">
        <v>1</v>
      </c>
      <c r="E9" s="199"/>
      <c r="F9" s="189" t="n">
        <f aca="false">D9*E9</f>
        <v>0</v>
      </c>
      <c r="H9" s="200" t="n">
        <f aca="false">E7+E8+E9</f>
        <v>0</v>
      </c>
      <c r="I9" s="200" t="s">
        <v>121</v>
      </c>
    </row>
    <row r="10" customFormat="false" ht="12.75" hidden="false" customHeight="false" outlineLevel="0" collapsed="false">
      <c r="A10" s="244" t="n">
        <v>4</v>
      </c>
      <c r="B10" s="196" t="s">
        <v>122</v>
      </c>
      <c r="C10" s="245" t="s">
        <v>115</v>
      </c>
      <c r="D10" s="198" t="n">
        <v>1</v>
      </c>
      <c r="E10" s="199"/>
      <c r="F10" s="189" t="n">
        <f aca="false">D10*E10</f>
        <v>0</v>
      </c>
    </row>
    <row r="11" customFormat="false" ht="12.75" hidden="false" customHeight="false" outlineLevel="0" collapsed="false">
      <c r="A11" s="244" t="n">
        <v>5</v>
      </c>
      <c r="B11" s="196" t="s">
        <v>123</v>
      </c>
      <c r="C11" s="245" t="s">
        <v>115</v>
      </c>
      <c r="D11" s="198" t="n">
        <v>2</v>
      </c>
      <c r="E11" s="199"/>
      <c r="F11" s="189" t="n">
        <f aca="false">D11*E11</f>
        <v>0</v>
      </c>
    </row>
    <row r="12" customFormat="false" ht="12.75" hidden="false" customHeight="false" outlineLevel="0" collapsed="false">
      <c r="A12" s="244" t="n">
        <v>6</v>
      </c>
      <c r="B12" s="196" t="s">
        <v>124</v>
      </c>
      <c r="C12" s="245" t="s">
        <v>115</v>
      </c>
      <c r="D12" s="198" t="n">
        <v>4</v>
      </c>
      <c r="E12" s="199"/>
      <c r="F12" s="189" t="n">
        <f aca="false">D12*E12</f>
        <v>0</v>
      </c>
    </row>
    <row r="13" customFormat="false" ht="12.75" hidden="false" customHeight="false" outlineLevel="0" collapsed="false">
      <c r="A13" s="244" t="n">
        <v>7</v>
      </c>
      <c r="B13" s="196" t="s">
        <v>125</v>
      </c>
      <c r="C13" s="245" t="s">
        <v>115</v>
      </c>
      <c r="D13" s="198" t="n">
        <v>2</v>
      </c>
      <c r="E13" s="199"/>
      <c r="F13" s="189" t="n">
        <f aca="false">D13*E13</f>
        <v>0</v>
      </c>
    </row>
    <row r="14" customFormat="false" ht="12.75" hidden="false" customHeight="false" outlineLevel="0" collapsed="false">
      <c r="A14" s="244" t="n">
        <v>8</v>
      </c>
      <c r="B14" s="196" t="s">
        <v>126</v>
      </c>
      <c r="C14" s="245" t="s">
        <v>115</v>
      </c>
      <c r="D14" s="198" t="n">
        <v>8</v>
      </c>
      <c r="E14" s="199"/>
      <c r="F14" s="189" t="n">
        <f aca="false">D14*E14</f>
        <v>0</v>
      </c>
    </row>
    <row r="15" customFormat="false" ht="12.75" hidden="false" customHeight="false" outlineLevel="0" collapsed="false">
      <c r="A15" s="244" t="n">
        <v>9</v>
      </c>
      <c r="B15" s="196" t="s">
        <v>127</v>
      </c>
      <c r="C15" s="245" t="s">
        <v>115</v>
      </c>
      <c r="D15" s="198" t="n">
        <v>2</v>
      </c>
      <c r="E15" s="199"/>
      <c r="F15" s="189" t="n">
        <f aca="false">D15*E15</f>
        <v>0</v>
      </c>
      <c r="I15" s="201" t="n">
        <v>30</v>
      </c>
      <c r="J15" s="202" t="n">
        <v>570</v>
      </c>
      <c r="K15" s="202" t="n">
        <f aca="false">I15*J15</f>
        <v>17100</v>
      </c>
      <c r="L15" s="201" t="s">
        <v>128</v>
      </c>
    </row>
    <row r="16" customFormat="false" ht="12.75" hidden="false" customHeight="false" outlineLevel="0" collapsed="false">
      <c r="A16" s="244" t="n">
        <v>10</v>
      </c>
      <c r="B16" s="196" t="s">
        <v>129</v>
      </c>
      <c r="C16" s="245" t="s">
        <v>115</v>
      </c>
      <c r="D16" s="198" t="n">
        <v>4</v>
      </c>
      <c r="E16" s="199"/>
      <c r="F16" s="189" t="n">
        <f aca="false">D16*E16</f>
        <v>0</v>
      </c>
      <c r="I16" s="201" t="n">
        <v>150</v>
      </c>
      <c r="J16" s="202" t="n">
        <v>35</v>
      </c>
      <c r="K16" s="202" t="n">
        <f aca="false">I16*J16</f>
        <v>5250</v>
      </c>
      <c r="L16" s="201" t="s">
        <v>130</v>
      </c>
    </row>
    <row r="17" customFormat="false" ht="12.75" hidden="false" customHeight="false" outlineLevel="0" collapsed="false">
      <c r="A17" s="244" t="n">
        <v>11</v>
      </c>
      <c r="B17" s="196" t="s">
        <v>131</v>
      </c>
      <c r="C17" s="245" t="s">
        <v>115</v>
      </c>
      <c r="D17" s="198" t="n">
        <v>1</v>
      </c>
      <c r="E17" s="199"/>
      <c r="F17" s="189" t="n">
        <f aca="false">D17*E17</f>
        <v>0</v>
      </c>
    </row>
    <row r="18" customFormat="false" ht="12.75" hidden="false" customHeight="false" outlineLevel="0" collapsed="false">
      <c r="A18" s="244" t="n">
        <v>12</v>
      </c>
      <c r="B18" s="196" t="s">
        <v>132</v>
      </c>
      <c r="C18" s="245" t="s">
        <v>133</v>
      </c>
      <c r="D18" s="198" t="n">
        <v>150</v>
      </c>
      <c r="E18" s="199"/>
      <c r="F18" s="189" t="n">
        <f aca="false">D18*E18</f>
        <v>0</v>
      </c>
    </row>
    <row r="19" customFormat="false" ht="12.75" hidden="false" customHeight="false" outlineLevel="0" collapsed="false">
      <c r="A19" s="244" t="n">
        <v>13</v>
      </c>
      <c r="B19" s="196" t="s">
        <v>134</v>
      </c>
      <c r="C19" s="245" t="s">
        <v>115</v>
      </c>
      <c r="D19" s="198" t="n">
        <v>1</v>
      </c>
      <c r="E19" s="199"/>
      <c r="F19" s="189" t="n">
        <f aca="false">D19*E19</f>
        <v>0</v>
      </c>
    </row>
    <row r="20" customFormat="false" ht="12.75" hidden="false" customHeight="false" outlineLevel="0" collapsed="false">
      <c r="A20" s="244" t="n">
        <v>14</v>
      </c>
      <c r="B20" s="196" t="s">
        <v>135</v>
      </c>
      <c r="C20" s="245" t="s">
        <v>115</v>
      </c>
      <c r="D20" s="198" t="n">
        <v>4</v>
      </c>
      <c r="E20" s="199"/>
      <c r="F20" s="189" t="n">
        <f aca="false">D20*E20</f>
        <v>0</v>
      </c>
    </row>
    <row r="21" customFormat="false" ht="12.75" hidden="false" customHeight="false" outlineLevel="0" collapsed="false">
      <c r="A21" s="244" t="n">
        <v>15</v>
      </c>
      <c r="B21" s="196" t="s">
        <v>136</v>
      </c>
      <c r="C21" s="245" t="s">
        <v>115</v>
      </c>
      <c r="D21" s="198" t="n">
        <v>1</v>
      </c>
      <c r="E21" s="199"/>
      <c r="F21" s="189" t="n">
        <f aca="false">D21*E21</f>
        <v>0</v>
      </c>
    </row>
    <row r="22" customFormat="false" ht="12.75" hidden="false" customHeight="false" outlineLevel="0" collapsed="false">
      <c r="A22" s="244" t="n">
        <v>16</v>
      </c>
      <c r="B22" s="196" t="s">
        <v>137</v>
      </c>
      <c r="C22" s="245" t="s">
        <v>115</v>
      </c>
      <c r="D22" s="198" t="n">
        <v>0</v>
      </c>
      <c r="E22" s="199"/>
      <c r="F22" s="189" t="n">
        <f aca="false">D22*E22</f>
        <v>0</v>
      </c>
    </row>
    <row r="23" customFormat="false" ht="13.5" hidden="false" customHeight="false" outlineLevel="0" collapsed="false">
      <c r="A23" s="246" t="n">
        <v>17</v>
      </c>
      <c r="B23" s="204" t="s">
        <v>138</v>
      </c>
      <c r="C23" s="247" t="s">
        <v>115</v>
      </c>
      <c r="D23" s="206" t="n">
        <v>1</v>
      </c>
      <c r="E23" s="207"/>
      <c r="F23" s="189" t="n">
        <f aca="false">D23*E23</f>
        <v>0</v>
      </c>
    </row>
    <row r="24" customFormat="false" ht="17.25" hidden="false" customHeight="true" outlineLevel="0" collapsed="false">
      <c r="A24" s="208"/>
      <c r="B24" s="252" t="s">
        <v>139</v>
      </c>
      <c r="C24" s="252"/>
      <c r="D24" s="252"/>
      <c r="E24" s="252"/>
      <c r="F24" s="248" t="n">
        <f aca="false">SUM(F7:F23)</f>
        <v>0</v>
      </c>
    </row>
    <row r="25" customFormat="false" ht="9" hidden="false" customHeight="true" outlineLevel="0" collapsed="false">
      <c r="A25" s="211"/>
      <c r="B25" s="211"/>
      <c r="C25" s="211"/>
      <c r="D25" s="211"/>
      <c r="E25" s="212"/>
      <c r="F25" s="213"/>
    </row>
    <row r="26" customFormat="false" ht="15.75" hidden="false" customHeight="true" outlineLevel="0" collapsed="false">
      <c r="A26" s="237"/>
      <c r="B26" s="238" t="s">
        <v>140</v>
      </c>
      <c r="C26" s="214" t="s">
        <v>110</v>
      </c>
      <c r="D26" s="215" t="s">
        <v>111</v>
      </c>
      <c r="E26" s="216" t="s">
        <v>112</v>
      </c>
      <c r="F26" s="217" t="s">
        <v>113</v>
      </c>
    </row>
    <row r="27" customFormat="false" ht="12.75" hidden="false" customHeight="false" outlineLevel="0" collapsed="false">
      <c r="A27" s="249" t="n">
        <v>1</v>
      </c>
      <c r="B27" s="219" t="s">
        <v>141</v>
      </c>
      <c r="C27" s="250" t="s">
        <v>115</v>
      </c>
      <c r="D27" s="221" t="n">
        <v>1</v>
      </c>
      <c r="E27" s="222"/>
      <c r="F27" s="223" t="n">
        <f aca="false">D27*E27</f>
        <v>0</v>
      </c>
    </row>
    <row r="28" customFormat="false" ht="12.75" hidden="false" customHeight="false" outlineLevel="0" collapsed="false">
      <c r="A28" s="244" t="n">
        <v>2</v>
      </c>
      <c r="B28" s="196" t="s">
        <v>142</v>
      </c>
      <c r="C28" s="245" t="s">
        <v>115</v>
      </c>
      <c r="D28" s="198" t="n">
        <v>1</v>
      </c>
      <c r="E28" s="199"/>
      <c r="F28" s="223" t="n">
        <f aca="false">D28*E28</f>
        <v>0</v>
      </c>
    </row>
    <row r="29" customFormat="false" ht="12.75" hidden="false" customHeight="false" outlineLevel="0" collapsed="false">
      <c r="A29" s="244" t="n">
        <v>3</v>
      </c>
      <c r="B29" s="196" t="s">
        <v>143</v>
      </c>
      <c r="C29" s="245" t="s">
        <v>115</v>
      </c>
      <c r="D29" s="198" t="n">
        <v>1</v>
      </c>
      <c r="E29" s="199"/>
      <c r="F29" s="223" t="n">
        <f aca="false">D29*E29</f>
        <v>0</v>
      </c>
    </row>
    <row r="30" customFormat="false" ht="12.75" hidden="false" customHeight="false" outlineLevel="0" collapsed="false">
      <c r="A30" s="244" t="n">
        <v>4</v>
      </c>
      <c r="B30" s="196" t="s">
        <v>144</v>
      </c>
      <c r="C30" s="245" t="s">
        <v>115</v>
      </c>
      <c r="D30" s="198" t="n">
        <v>1</v>
      </c>
      <c r="E30" s="199"/>
      <c r="F30" s="223" t="n">
        <f aca="false">D30*E30</f>
        <v>0</v>
      </c>
    </row>
    <row r="31" customFormat="false" ht="12.75" hidden="false" customHeight="false" outlineLevel="0" collapsed="false">
      <c r="A31" s="244" t="n">
        <v>5</v>
      </c>
      <c r="B31" s="196" t="s">
        <v>145</v>
      </c>
      <c r="C31" s="245" t="s">
        <v>115</v>
      </c>
      <c r="D31" s="198" t="n">
        <v>2</v>
      </c>
      <c r="E31" s="199"/>
      <c r="F31" s="223" t="n">
        <f aca="false">D31*E31</f>
        <v>0</v>
      </c>
    </row>
    <row r="32" customFormat="false" ht="12.75" hidden="false" customHeight="false" outlineLevel="0" collapsed="false">
      <c r="A32" s="244" t="n">
        <v>6</v>
      </c>
      <c r="B32" s="196" t="s">
        <v>146</v>
      </c>
      <c r="C32" s="245" t="s">
        <v>115</v>
      </c>
      <c r="D32" s="198" t="n">
        <v>1</v>
      </c>
      <c r="E32" s="199"/>
      <c r="F32" s="223" t="n">
        <f aca="false">D32*E32</f>
        <v>0</v>
      </c>
    </row>
    <row r="33" customFormat="false" ht="12.75" hidden="false" customHeight="false" outlineLevel="0" collapsed="false">
      <c r="A33" s="244" t="n">
        <v>7</v>
      </c>
      <c r="B33" s="196" t="s">
        <v>147</v>
      </c>
      <c r="C33" s="245" t="s">
        <v>115</v>
      </c>
      <c r="D33" s="198" t="n">
        <v>1</v>
      </c>
      <c r="E33" s="199"/>
      <c r="F33" s="223" t="n">
        <f aca="false">D33*E33</f>
        <v>0</v>
      </c>
    </row>
    <row r="34" customFormat="false" ht="12.75" hidden="false" customHeight="false" outlineLevel="0" collapsed="false">
      <c r="A34" s="244" t="n">
        <v>8</v>
      </c>
      <c r="B34" s="196" t="s">
        <v>148</v>
      </c>
      <c r="C34" s="245" t="s">
        <v>115</v>
      </c>
      <c r="D34" s="198" t="n">
        <v>1</v>
      </c>
      <c r="E34" s="199"/>
      <c r="F34" s="223" t="n">
        <f aca="false">D34*E34</f>
        <v>0</v>
      </c>
    </row>
    <row r="35" customFormat="false" ht="12.75" hidden="false" customHeight="false" outlineLevel="0" collapsed="false">
      <c r="A35" s="244" t="n">
        <v>9</v>
      </c>
      <c r="B35" s="196" t="s">
        <v>149</v>
      </c>
      <c r="C35" s="245" t="s">
        <v>115</v>
      </c>
      <c r="D35" s="198" t="n">
        <v>4</v>
      </c>
      <c r="E35" s="199"/>
      <c r="F35" s="223" t="n">
        <f aca="false">D35*E35</f>
        <v>0</v>
      </c>
    </row>
    <row r="36" customFormat="false" ht="12.75" hidden="false" customHeight="false" outlineLevel="0" collapsed="false">
      <c r="A36" s="244" t="n">
        <v>10</v>
      </c>
      <c r="B36" s="196" t="s">
        <v>150</v>
      </c>
      <c r="C36" s="245" t="s">
        <v>115</v>
      </c>
      <c r="D36" s="198" t="n">
        <v>1</v>
      </c>
      <c r="E36" s="199"/>
      <c r="F36" s="223" t="n">
        <f aca="false">D36*E36</f>
        <v>0</v>
      </c>
    </row>
    <row r="37" customFormat="false" ht="12.75" hidden="false" customHeight="false" outlineLevel="0" collapsed="false">
      <c r="A37" s="244" t="n">
        <v>11</v>
      </c>
      <c r="B37" s="196" t="s">
        <v>151</v>
      </c>
      <c r="C37" s="245" t="s">
        <v>115</v>
      </c>
      <c r="D37" s="198" t="n">
        <v>1</v>
      </c>
      <c r="E37" s="199"/>
      <c r="F37" s="223" t="n">
        <f aca="false">D37*E37</f>
        <v>0</v>
      </c>
    </row>
    <row r="38" customFormat="false" ht="12.75" hidden="false" customHeight="false" outlineLevel="0" collapsed="false">
      <c r="A38" s="244" t="n">
        <v>12</v>
      </c>
      <c r="B38" s="196" t="s">
        <v>152</v>
      </c>
      <c r="C38" s="245" t="s">
        <v>115</v>
      </c>
      <c r="D38" s="198" t="n">
        <v>1</v>
      </c>
      <c r="E38" s="199"/>
      <c r="F38" s="223" t="n">
        <f aca="false">D38*E38</f>
        <v>0</v>
      </c>
    </row>
    <row r="39" customFormat="false" ht="12.75" hidden="false" customHeight="false" outlineLevel="0" collapsed="false">
      <c r="A39" s="244" t="n">
        <v>13</v>
      </c>
      <c r="B39" s="196" t="s">
        <v>153</v>
      </c>
      <c r="C39" s="245" t="s">
        <v>115</v>
      </c>
      <c r="D39" s="198" t="n">
        <v>1</v>
      </c>
      <c r="E39" s="199"/>
      <c r="F39" s="223" t="n">
        <f aca="false">D39*E39</f>
        <v>0</v>
      </c>
    </row>
    <row r="40" customFormat="false" ht="13.5" hidden="false" customHeight="false" outlineLevel="0" collapsed="false">
      <c r="A40" s="246" t="n">
        <v>14</v>
      </c>
      <c r="B40" s="224" t="s">
        <v>154</v>
      </c>
      <c r="C40" s="247" t="s">
        <v>115</v>
      </c>
      <c r="D40" s="206" t="n">
        <v>1</v>
      </c>
      <c r="E40" s="207"/>
      <c r="F40" s="223" t="n">
        <f aca="false">D40*E40</f>
        <v>0</v>
      </c>
    </row>
    <row r="41" customFormat="false" ht="17.25" hidden="false" customHeight="true" outlineLevel="0" collapsed="false">
      <c r="A41" s="208"/>
      <c r="B41" s="252" t="s">
        <v>155</v>
      </c>
      <c r="C41" s="252"/>
      <c r="D41" s="252"/>
      <c r="E41" s="252"/>
      <c r="F41" s="248" t="n">
        <f aca="false">SUM(F27:F40)</f>
        <v>0</v>
      </c>
    </row>
    <row r="42" customFormat="false" ht="8.25" hidden="false" customHeight="true" outlineLevel="0" collapsed="false"/>
    <row r="43" customFormat="false" ht="18.75" hidden="false" customHeight="true" outlineLevel="0" collapsed="false">
      <c r="A43" s="237"/>
      <c r="B43" s="238" t="s">
        <v>156</v>
      </c>
      <c r="C43" s="239"/>
      <c r="D43" s="180" t="s">
        <v>115</v>
      </c>
      <c r="E43" s="181" t="s">
        <v>116</v>
      </c>
      <c r="F43" s="182" t="s">
        <v>117</v>
      </c>
    </row>
    <row r="44" customFormat="false" ht="12.75" hidden="false" customHeight="false" outlineLevel="0" collapsed="false">
      <c r="A44" s="249" t="n">
        <v>1</v>
      </c>
      <c r="B44" s="225" t="s">
        <v>157</v>
      </c>
      <c r="C44" s="250" t="s">
        <v>115</v>
      </c>
      <c r="D44" s="221" t="n">
        <v>1</v>
      </c>
      <c r="E44" s="222"/>
      <c r="F44" s="226" t="n">
        <f aca="false">D44*E44</f>
        <v>0</v>
      </c>
    </row>
    <row r="45" customFormat="false" ht="12.75" hidden="false" customHeight="false" outlineLevel="0" collapsed="false">
      <c r="A45" s="244" t="n">
        <v>2</v>
      </c>
      <c r="B45" s="196" t="s">
        <v>158</v>
      </c>
      <c r="C45" s="245" t="s">
        <v>115</v>
      </c>
      <c r="D45" s="198" t="n">
        <v>1</v>
      </c>
      <c r="E45" s="199"/>
      <c r="F45" s="226" t="n">
        <f aca="false">D45*E45</f>
        <v>0</v>
      </c>
    </row>
    <row r="46" customFormat="false" ht="12.75" hidden="false" customHeight="false" outlineLevel="0" collapsed="false">
      <c r="A46" s="244" t="n">
        <v>3</v>
      </c>
      <c r="B46" s="196" t="s">
        <v>159</v>
      </c>
      <c r="C46" s="245" t="s">
        <v>115</v>
      </c>
      <c r="D46" s="198" t="n">
        <v>1</v>
      </c>
      <c r="E46" s="199"/>
      <c r="F46" s="226" t="n">
        <f aca="false">D46*E46</f>
        <v>0</v>
      </c>
    </row>
    <row r="47" customFormat="false" ht="13.5" hidden="false" customHeight="false" outlineLevel="0" collapsed="false">
      <c r="A47" s="246" t="n">
        <v>4</v>
      </c>
      <c r="B47" s="224" t="s">
        <v>160</v>
      </c>
      <c r="C47" s="247" t="s">
        <v>115</v>
      </c>
      <c r="D47" s="206" t="n">
        <v>1</v>
      </c>
      <c r="E47" s="207"/>
      <c r="F47" s="226" t="n">
        <f aca="false">D47*E47</f>
        <v>0</v>
      </c>
    </row>
    <row r="48" customFormat="false" ht="15.75" hidden="false" customHeight="false" outlineLevel="0" collapsed="false">
      <c r="A48" s="208"/>
      <c r="B48" s="252" t="s">
        <v>161</v>
      </c>
      <c r="C48" s="252"/>
      <c r="D48" s="252"/>
      <c r="E48" s="252"/>
      <c r="F48" s="248" t="n">
        <f aca="false">SUM(F44:F47)</f>
        <v>0</v>
      </c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8" hidden="false" customHeight="true" outlineLevel="0" collapsed="false">
      <c r="A51" s="237"/>
      <c r="B51" s="251" t="s">
        <v>162</v>
      </c>
      <c r="C51" s="239"/>
      <c r="D51" s="180" t="s">
        <v>115</v>
      </c>
      <c r="E51" s="181" t="s">
        <v>116</v>
      </c>
      <c r="F51" s="182" t="s">
        <v>117</v>
      </c>
    </row>
    <row r="52" customFormat="false" ht="18.75" hidden="false" customHeight="true" outlineLevel="0" collapsed="false">
      <c r="A52" s="208"/>
      <c r="B52" s="252" t="s">
        <v>163</v>
      </c>
      <c r="C52" s="252"/>
      <c r="D52" s="252"/>
      <c r="E52" s="252"/>
      <c r="F52" s="248" t="n">
        <f aca="false">F48+F41+F24</f>
        <v>0</v>
      </c>
    </row>
    <row r="53" customFormat="false" ht="13.5" hidden="false" customHeight="true" outlineLevel="0" collapsed="false">
      <c r="A53" s="228"/>
      <c r="B53" s="229"/>
      <c r="C53" s="229"/>
      <c r="D53" s="229"/>
      <c r="E53" s="229"/>
      <c r="F53" s="253"/>
    </row>
    <row r="54" customFormat="false" ht="15.75" hidden="false" customHeight="true" outlineLevel="0" collapsed="false">
      <c r="B54" s="231" t="s">
        <v>164</v>
      </c>
      <c r="C54" s="232" t="s">
        <v>165</v>
      </c>
      <c r="D54" s="233"/>
      <c r="E54" s="234"/>
      <c r="F54" s="235"/>
    </row>
    <row r="59" customFormat="false" ht="12.75" hidden="false" customHeight="false" outlineLevel="0" collapsed="false">
      <c r="F59" s="236"/>
    </row>
    <row r="61" customFormat="false" ht="12.75" hidden="false" customHeight="false" outlineLevel="0" collapsed="false">
      <c r="F61" s="236"/>
    </row>
  </sheetData>
  <sheetProtection sheet="true" password="cb8d" objects="true" scenarios="true"/>
  <mergeCells count="6">
    <mergeCell ref="A1:F1"/>
    <mergeCell ref="A2:F2"/>
    <mergeCell ref="B24:E24"/>
    <mergeCell ref="B41:E41"/>
    <mergeCell ref="B48:E48"/>
    <mergeCell ref="B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false" showOutlineSymbols="true" defaultGridColor="true" view="normal" topLeftCell="A329" colorId="64" zoomScale="100" zoomScaleNormal="100" zoomScalePageLayoutView="100" workbookViewId="0">
      <selection pane="topLeft" activeCell="H348" activeCellId="0" sqref="H348"/>
    </sheetView>
  </sheetViews>
  <sheetFormatPr defaultColWidth="10.5" defaultRowHeight="10.5" zeroHeight="false" outlineLevelRow="0" outlineLevelCol="0"/>
  <cols>
    <col collapsed="false" customWidth="true" hidden="false" outlineLevel="0" max="1" min="1" style="254" width="6.99"/>
    <col collapsed="false" customWidth="true" hidden="false" outlineLevel="0" max="2" min="2" style="255" width="8.65"/>
    <col collapsed="false" customWidth="true" hidden="false" outlineLevel="0" max="3" min="3" style="255" width="11.65"/>
    <col collapsed="false" customWidth="true" hidden="false" outlineLevel="0" max="4" min="4" style="255" width="46.82"/>
    <col collapsed="false" customWidth="true" hidden="false" outlineLevel="0" max="5" min="5" style="255" width="5.49"/>
    <col collapsed="false" customWidth="true" hidden="false" outlineLevel="0" max="6" min="6" style="256" width="11.15"/>
    <col collapsed="false" customWidth="true" hidden="false" outlineLevel="0" max="7" min="7" style="257" width="13.32"/>
    <col collapsed="false" customWidth="true" hidden="false" outlineLevel="0" max="8" min="8" style="257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258" t="s">
        <v>168</v>
      </c>
      <c r="B1" s="258"/>
      <c r="C1" s="258"/>
      <c r="D1" s="258"/>
      <c r="E1" s="258"/>
      <c r="F1" s="258"/>
      <c r="G1" s="258"/>
      <c r="H1" s="258"/>
    </row>
    <row r="2" s="1" customFormat="true" ht="12.75" hidden="false" customHeight="true" outlineLevel="0" collapsed="false">
      <c r="A2" s="259" t="s">
        <v>169</v>
      </c>
      <c r="B2" s="259"/>
      <c r="C2" s="259"/>
      <c r="D2" s="259"/>
      <c r="E2" s="259"/>
      <c r="F2" s="259"/>
      <c r="G2" s="259"/>
      <c r="H2" s="259"/>
    </row>
    <row r="3" s="1" customFormat="true" ht="12.75" hidden="false" customHeight="true" outlineLevel="0" collapsed="false">
      <c r="A3" s="259" t="s">
        <v>170</v>
      </c>
      <c r="B3" s="259"/>
      <c r="C3" s="259" t="s">
        <v>171</v>
      </c>
      <c r="D3" s="259"/>
      <c r="E3" s="259"/>
      <c r="F3" s="259"/>
      <c r="G3" s="259"/>
      <c r="H3" s="259"/>
    </row>
    <row r="4" s="1" customFormat="true" ht="13.5" hidden="false" customHeight="true" outlineLevel="0" collapsed="false">
      <c r="A4" s="260"/>
      <c r="B4" s="259"/>
      <c r="C4" s="260"/>
      <c r="D4" s="259"/>
      <c r="E4" s="259"/>
      <c r="F4" s="259"/>
      <c r="G4" s="259"/>
      <c r="H4" s="259"/>
    </row>
    <row r="5" s="1" customFormat="true" ht="6.75" hidden="false" customHeight="true" outlineLevel="0" collapsed="false">
      <c r="A5" s="261"/>
      <c r="B5" s="262"/>
      <c r="C5" s="263"/>
      <c r="D5" s="262"/>
      <c r="E5" s="262"/>
      <c r="F5" s="264"/>
      <c r="G5" s="265"/>
      <c r="H5" s="265"/>
    </row>
    <row r="6" s="1" customFormat="true" ht="12.75" hidden="false" customHeight="true" outlineLevel="0" collapsed="false">
      <c r="A6" s="266" t="s">
        <v>172</v>
      </c>
      <c r="B6" s="266"/>
      <c r="C6" s="266"/>
      <c r="D6" s="266"/>
      <c r="E6" s="266"/>
      <c r="F6" s="266"/>
      <c r="G6" s="266"/>
      <c r="H6" s="266"/>
    </row>
    <row r="7" s="1" customFormat="true" ht="13.5" hidden="false" customHeight="true" outlineLevel="0" collapsed="false">
      <c r="A7" s="266" t="s">
        <v>173</v>
      </c>
      <c r="B7" s="266"/>
      <c r="C7" s="266"/>
      <c r="D7" s="266"/>
      <c r="E7" s="266"/>
      <c r="F7" s="266"/>
      <c r="G7" s="266" t="s">
        <v>174</v>
      </c>
      <c r="H7" s="266"/>
    </row>
    <row r="8" s="1" customFormat="true" ht="13.5" hidden="false" customHeight="true" outlineLevel="0" collapsed="false">
      <c r="A8" s="266" t="s">
        <v>175</v>
      </c>
      <c r="B8" s="267"/>
      <c r="C8" s="267"/>
      <c r="D8" s="267"/>
      <c r="E8" s="267"/>
      <c r="F8" s="268"/>
      <c r="G8" s="266" t="s">
        <v>176</v>
      </c>
      <c r="H8" s="269"/>
    </row>
    <row r="9" s="1" customFormat="true" ht="6" hidden="false" customHeight="true" outlineLevel="0" collapsed="false">
      <c r="A9" s="270"/>
      <c r="B9" s="270"/>
      <c r="C9" s="270"/>
      <c r="D9" s="270"/>
      <c r="E9" s="270"/>
      <c r="F9" s="270"/>
      <c r="G9" s="270"/>
      <c r="H9" s="270"/>
    </row>
    <row r="10" s="1" customFormat="true" ht="25.5" hidden="false" customHeight="true" outlineLevel="0" collapsed="false">
      <c r="A10" s="271" t="s">
        <v>177</v>
      </c>
      <c r="B10" s="271" t="s">
        <v>178</v>
      </c>
      <c r="C10" s="271" t="s">
        <v>179</v>
      </c>
      <c r="D10" s="271" t="s">
        <v>180</v>
      </c>
      <c r="E10" s="271" t="s">
        <v>110</v>
      </c>
      <c r="F10" s="271" t="s">
        <v>181</v>
      </c>
      <c r="G10" s="271" t="s">
        <v>182</v>
      </c>
      <c r="H10" s="271" t="s">
        <v>183</v>
      </c>
    </row>
    <row r="11" s="1" customFormat="true" ht="12.75" hidden="true" customHeight="true" outlineLevel="0" collapsed="false">
      <c r="A11" s="271" t="s">
        <v>40</v>
      </c>
      <c r="B11" s="271" t="s">
        <v>47</v>
      </c>
      <c r="C11" s="271" t="s">
        <v>53</v>
      </c>
      <c r="D11" s="271" t="s">
        <v>58</v>
      </c>
      <c r="E11" s="271" t="s">
        <v>62</v>
      </c>
      <c r="F11" s="271" t="s">
        <v>66</v>
      </c>
      <c r="G11" s="271" t="s">
        <v>69</v>
      </c>
      <c r="H11" s="271" t="s">
        <v>43</v>
      </c>
    </row>
    <row r="12" s="1" customFormat="true" ht="4.5" hidden="false" customHeight="true" outlineLevel="0" collapsed="false">
      <c r="A12" s="270"/>
      <c r="B12" s="270"/>
      <c r="C12" s="270"/>
      <c r="D12" s="270"/>
      <c r="E12" s="270"/>
      <c r="F12" s="270"/>
      <c r="G12" s="270"/>
      <c r="H12" s="270"/>
    </row>
    <row r="13" s="1" customFormat="true" ht="30.75" hidden="false" customHeight="true" outlineLevel="0" collapsed="false">
      <c r="A13" s="272"/>
      <c r="B13" s="273"/>
      <c r="C13" s="273"/>
      <c r="D13" s="273"/>
      <c r="E13" s="273"/>
      <c r="F13" s="274"/>
      <c r="G13" s="275"/>
      <c r="H13" s="275"/>
    </row>
    <row r="14" s="1" customFormat="true" ht="28.5" hidden="false" customHeight="true" outlineLevel="0" collapsed="false">
      <c r="A14" s="276"/>
      <c r="B14" s="277"/>
      <c r="C14" s="277" t="s">
        <v>40</v>
      </c>
      <c r="D14" s="277" t="s">
        <v>184</v>
      </c>
      <c r="E14" s="277"/>
      <c r="F14" s="278"/>
      <c r="G14" s="279"/>
      <c r="H14" s="279"/>
    </row>
    <row r="15" s="1" customFormat="true" ht="24" hidden="false" customHeight="true" outlineLevel="0" collapsed="false">
      <c r="A15" s="280" t="n">
        <v>1</v>
      </c>
      <c r="B15" s="281" t="s">
        <v>185</v>
      </c>
      <c r="C15" s="281" t="s">
        <v>186</v>
      </c>
      <c r="D15" s="281" t="s">
        <v>187</v>
      </c>
      <c r="E15" s="281" t="s">
        <v>188</v>
      </c>
      <c r="F15" s="282" t="n">
        <v>2.76</v>
      </c>
      <c r="G15" s="283" t="n">
        <v>0</v>
      </c>
      <c r="H15" s="283" t="n">
        <f aca="false">G15*F15</f>
        <v>0</v>
      </c>
    </row>
    <row r="16" s="1" customFormat="true" ht="13.5" hidden="false" customHeight="true" outlineLevel="0" collapsed="false">
      <c r="A16" s="284"/>
      <c r="B16" s="285"/>
      <c r="C16" s="285"/>
      <c r="D16" s="285" t="s">
        <v>189</v>
      </c>
      <c r="E16" s="285"/>
      <c r="F16" s="286" t="n">
        <v>2.76</v>
      </c>
      <c r="G16" s="287"/>
      <c r="H16" s="287"/>
    </row>
    <row r="17" s="1" customFormat="true" ht="24" hidden="false" customHeight="true" outlineLevel="0" collapsed="false">
      <c r="A17" s="280" t="n">
        <v>2</v>
      </c>
      <c r="B17" s="281" t="s">
        <v>185</v>
      </c>
      <c r="C17" s="281" t="s">
        <v>190</v>
      </c>
      <c r="D17" s="281" t="s">
        <v>191</v>
      </c>
      <c r="E17" s="281" t="s">
        <v>188</v>
      </c>
      <c r="F17" s="282" t="n">
        <v>2.76</v>
      </c>
      <c r="G17" s="283" t="n">
        <v>0</v>
      </c>
      <c r="H17" s="283" t="n">
        <f aca="false">G17*F17</f>
        <v>0</v>
      </c>
    </row>
    <row r="18" s="1" customFormat="true" ht="24" hidden="false" customHeight="true" outlineLevel="0" collapsed="false">
      <c r="A18" s="280" t="n">
        <v>3</v>
      </c>
      <c r="B18" s="281" t="s">
        <v>185</v>
      </c>
      <c r="C18" s="281" t="s">
        <v>192</v>
      </c>
      <c r="D18" s="281" t="s">
        <v>193</v>
      </c>
      <c r="E18" s="281" t="s">
        <v>188</v>
      </c>
      <c r="F18" s="282" t="n">
        <v>2.76</v>
      </c>
      <c r="G18" s="283" t="n">
        <v>0</v>
      </c>
      <c r="H18" s="283" t="n">
        <f aca="false">G18*F18</f>
        <v>0</v>
      </c>
    </row>
    <row r="19" s="1" customFormat="true" ht="24" hidden="false" customHeight="true" outlineLevel="0" collapsed="false">
      <c r="A19" s="280" t="n">
        <v>4</v>
      </c>
      <c r="B19" s="281" t="s">
        <v>185</v>
      </c>
      <c r="C19" s="281" t="s">
        <v>194</v>
      </c>
      <c r="D19" s="281" t="s">
        <v>195</v>
      </c>
      <c r="E19" s="281" t="s">
        <v>188</v>
      </c>
      <c r="F19" s="282" t="n">
        <v>2.76</v>
      </c>
      <c r="G19" s="283" t="n">
        <v>0</v>
      </c>
      <c r="H19" s="283" t="n">
        <f aca="false">G19*F19</f>
        <v>0</v>
      </c>
    </row>
    <row r="20" s="1" customFormat="true" ht="24" hidden="false" customHeight="true" outlineLevel="0" collapsed="false">
      <c r="A20" s="280" t="n">
        <v>5</v>
      </c>
      <c r="B20" s="281" t="s">
        <v>185</v>
      </c>
      <c r="C20" s="281" t="s">
        <v>196</v>
      </c>
      <c r="D20" s="281" t="s">
        <v>197</v>
      </c>
      <c r="E20" s="281" t="s">
        <v>188</v>
      </c>
      <c r="F20" s="282" t="n">
        <v>2.76</v>
      </c>
      <c r="G20" s="283" t="n">
        <v>0</v>
      </c>
      <c r="H20" s="283" t="n">
        <f aca="false">G20*F20</f>
        <v>0</v>
      </c>
    </row>
    <row r="21" s="1" customFormat="true" ht="24" hidden="false" customHeight="true" outlineLevel="0" collapsed="false">
      <c r="A21" s="280" t="n">
        <v>6</v>
      </c>
      <c r="B21" s="281" t="s">
        <v>185</v>
      </c>
      <c r="C21" s="281" t="s">
        <v>198</v>
      </c>
      <c r="D21" s="281" t="s">
        <v>199</v>
      </c>
      <c r="E21" s="281" t="s">
        <v>188</v>
      </c>
      <c r="F21" s="282" t="n">
        <v>2.76</v>
      </c>
      <c r="G21" s="283" t="n">
        <v>0</v>
      </c>
      <c r="H21" s="283" t="n">
        <f aca="false">G21*F21</f>
        <v>0</v>
      </c>
    </row>
    <row r="22" s="1" customFormat="true" ht="24" hidden="false" customHeight="true" outlineLevel="0" collapsed="false">
      <c r="A22" s="280" t="n">
        <v>7</v>
      </c>
      <c r="B22" s="281" t="s">
        <v>185</v>
      </c>
      <c r="C22" s="281" t="s">
        <v>200</v>
      </c>
      <c r="D22" s="281" t="s">
        <v>201</v>
      </c>
      <c r="E22" s="281" t="s">
        <v>188</v>
      </c>
      <c r="F22" s="282" t="n">
        <v>2.76</v>
      </c>
      <c r="G22" s="283" t="n">
        <v>0</v>
      </c>
      <c r="H22" s="283" t="n">
        <f aca="false">G22*F22</f>
        <v>0</v>
      </c>
    </row>
    <row r="23" s="1" customFormat="true" ht="24" hidden="false" customHeight="true" outlineLevel="0" collapsed="false">
      <c r="A23" s="280" t="n">
        <v>8</v>
      </c>
      <c r="B23" s="281" t="s">
        <v>185</v>
      </c>
      <c r="C23" s="281" t="s">
        <v>202</v>
      </c>
      <c r="D23" s="281" t="s">
        <v>203</v>
      </c>
      <c r="E23" s="281" t="s">
        <v>188</v>
      </c>
      <c r="F23" s="282" t="n">
        <v>2.76</v>
      </c>
      <c r="G23" s="283" t="n">
        <v>0</v>
      </c>
      <c r="H23" s="283" t="n">
        <f aca="false">G23*F23</f>
        <v>0</v>
      </c>
    </row>
    <row r="24" s="1" customFormat="true" ht="24" hidden="false" customHeight="true" outlineLevel="0" collapsed="false">
      <c r="A24" s="280" t="n">
        <v>9</v>
      </c>
      <c r="B24" s="281" t="s">
        <v>185</v>
      </c>
      <c r="C24" s="281" t="s">
        <v>204</v>
      </c>
      <c r="D24" s="281" t="s">
        <v>205</v>
      </c>
      <c r="E24" s="281" t="s">
        <v>188</v>
      </c>
      <c r="F24" s="282" t="n">
        <v>2.76</v>
      </c>
      <c r="G24" s="283" t="n">
        <v>0</v>
      </c>
      <c r="H24" s="283" t="n">
        <f aca="false">G24*F24</f>
        <v>0</v>
      </c>
    </row>
    <row r="25" s="1" customFormat="true" ht="13.5" hidden="false" customHeight="true" outlineLevel="0" collapsed="false">
      <c r="A25" s="280" t="n">
        <v>10</v>
      </c>
      <c r="B25" s="281" t="s">
        <v>185</v>
      </c>
      <c r="C25" s="281" t="s">
        <v>206</v>
      </c>
      <c r="D25" s="281" t="s">
        <v>207</v>
      </c>
      <c r="E25" s="281" t="s">
        <v>188</v>
      </c>
      <c r="F25" s="282" t="n">
        <v>2.76</v>
      </c>
      <c r="G25" s="283" t="n">
        <v>0</v>
      </c>
      <c r="H25" s="283" t="n">
        <f aca="false">G25*F25</f>
        <v>0</v>
      </c>
    </row>
    <row r="26" s="1" customFormat="true" ht="24" hidden="false" customHeight="true" outlineLevel="0" collapsed="false">
      <c r="A26" s="280" t="n">
        <v>11</v>
      </c>
      <c r="B26" s="281" t="s">
        <v>185</v>
      </c>
      <c r="C26" s="281" t="s">
        <v>208</v>
      </c>
      <c r="D26" s="281" t="s">
        <v>209</v>
      </c>
      <c r="E26" s="281" t="s">
        <v>188</v>
      </c>
      <c r="F26" s="282" t="n">
        <v>2.76</v>
      </c>
      <c r="G26" s="283" t="n">
        <v>0</v>
      </c>
      <c r="H26" s="283" t="n">
        <f aca="false">G26*F26</f>
        <v>0</v>
      </c>
    </row>
    <row r="27" s="1" customFormat="true" ht="13.5" hidden="false" customHeight="true" outlineLevel="0" collapsed="false">
      <c r="A27" s="280" t="n">
        <v>12</v>
      </c>
      <c r="B27" s="281" t="s">
        <v>185</v>
      </c>
      <c r="C27" s="281" t="s">
        <v>210</v>
      </c>
      <c r="D27" s="281" t="s">
        <v>211</v>
      </c>
      <c r="E27" s="281" t="s">
        <v>188</v>
      </c>
      <c r="F27" s="282" t="n">
        <v>2.76</v>
      </c>
      <c r="G27" s="283" t="n">
        <v>0</v>
      </c>
      <c r="H27" s="283" t="n">
        <f aca="false">G27*F27</f>
        <v>0</v>
      </c>
    </row>
    <row r="28" s="1" customFormat="true" ht="24" hidden="false" customHeight="true" outlineLevel="0" collapsed="false">
      <c r="A28" s="280" t="n">
        <v>13</v>
      </c>
      <c r="B28" s="281" t="s">
        <v>185</v>
      </c>
      <c r="C28" s="281" t="s">
        <v>212</v>
      </c>
      <c r="D28" s="281" t="s">
        <v>213</v>
      </c>
      <c r="E28" s="281" t="s">
        <v>214</v>
      </c>
      <c r="F28" s="282" t="n">
        <v>4.968</v>
      </c>
      <c r="G28" s="283" t="n">
        <v>0</v>
      </c>
      <c r="H28" s="283" t="n">
        <f aca="false">G28*F28</f>
        <v>0</v>
      </c>
    </row>
    <row r="29" s="1" customFormat="true" ht="13.5" hidden="false" customHeight="true" outlineLevel="0" collapsed="false">
      <c r="A29" s="284"/>
      <c r="B29" s="285"/>
      <c r="C29" s="285"/>
      <c r="D29" s="285" t="s">
        <v>215</v>
      </c>
      <c r="E29" s="285"/>
      <c r="F29" s="286" t="n">
        <v>4.968</v>
      </c>
      <c r="G29" s="287"/>
      <c r="H29" s="287"/>
    </row>
    <row r="30" s="1" customFormat="true" ht="24" hidden="false" customHeight="true" outlineLevel="0" collapsed="false">
      <c r="A30" s="280" t="n">
        <v>14</v>
      </c>
      <c r="B30" s="281" t="s">
        <v>185</v>
      </c>
      <c r="C30" s="281" t="s">
        <v>216</v>
      </c>
      <c r="D30" s="281" t="s">
        <v>217</v>
      </c>
      <c r="E30" s="281" t="s">
        <v>188</v>
      </c>
      <c r="F30" s="282" t="n">
        <v>0.576</v>
      </c>
      <c r="G30" s="283" t="n">
        <v>0</v>
      </c>
      <c r="H30" s="283" t="n">
        <f aca="false">G30*F30</f>
        <v>0</v>
      </c>
    </row>
    <row r="31" s="1" customFormat="true" ht="13.5" hidden="false" customHeight="true" outlineLevel="0" collapsed="false">
      <c r="A31" s="284"/>
      <c r="B31" s="285"/>
      <c r="C31" s="285"/>
      <c r="D31" s="285" t="s">
        <v>218</v>
      </c>
      <c r="E31" s="285"/>
      <c r="F31" s="286" t="n">
        <v>0.576</v>
      </c>
      <c r="G31" s="287"/>
      <c r="H31" s="287"/>
    </row>
    <row r="32" s="1" customFormat="true" ht="13.5" hidden="false" customHeight="true" outlineLevel="0" collapsed="false">
      <c r="A32" s="280" t="n">
        <v>15</v>
      </c>
      <c r="B32" s="281" t="s">
        <v>185</v>
      </c>
      <c r="C32" s="281" t="s">
        <v>219</v>
      </c>
      <c r="D32" s="281" t="s">
        <v>220</v>
      </c>
      <c r="E32" s="281" t="s">
        <v>221</v>
      </c>
      <c r="F32" s="282" t="n">
        <v>5.76</v>
      </c>
      <c r="G32" s="283" t="n">
        <v>0</v>
      </c>
      <c r="H32" s="283" t="n">
        <f aca="false">G32*F32</f>
        <v>0</v>
      </c>
    </row>
    <row r="33" s="1" customFormat="true" ht="13.5" hidden="false" customHeight="true" outlineLevel="0" collapsed="false">
      <c r="A33" s="284"/>
      <c r="B33" s="285"/>
      <c r="C33" s="285"/>
      <c r="D33" s="285" t="s">
        <v>222</v>
      </c>
      <c r="E33" s="285"/>
      <c r="F33" s="286" t="n">
        <v>5.76</v>
      </c>
      <c r="G33" s="287"/>
      <c r="H33" s="287"/>
    </row>
    <row r="34" s="1" customFormat="true" ht="28.5" hidden="false" customHeight="true" outlineLevel="0" collapsed="false">
      <c r="A34" s="288"/>
      <c r="B34" s="289"/>
      <c r="C34" s="289" t="s">
        <v>47</v>
      </c>
      <c r="D34" s="289" t="s">
        <v>223</v>
      </c>
      <c r="E34" s="289"/>
      <c r="F34" s="290"/>
      <c r="G34" s="279"/>
      <c r="H34" s="279"/>
    </row>
    <row r="35" s="1" customFormat="true" ht="24" hidden="false" customHeight="true" outlineLevel="0" collapsed="false">
      <c r="A35" s="280" t="n">
        <v>16</v>
      </c>
      <c r="B35" s="281" t="s">
        <v>224</v>
      </c>
      <c r="C35" s="281" t="s">
        <v>225</v>
      </c>
      <c r="D35" s="281" t="s">
        <v>226</v>
      </c>
      <c r="E35" s="281" t="s">
        <v>188</v>
      </c>
      <c r="F35" s="282" t="n">
        <v>0.288</v>
      </c>
      <c r="G35" s="283" t="n">
        <v>0</v>
      </c>
      <c r="H35" s="283" t="n">
        <f aca="false">G35*F35</f>
        <v>0</v>
      </c>
    </row>
    <row r="36" s="1" customFormat="true" ht="13.5" hidden="false" customHeight="true" outlineLevel="0" collapsed="false">
      <c r="A36" s="284"/>
      <c r="B36" s="285"/>
      <c r="C36" s="285"/>
      <c r="D36" s="285" t="s">
        <v>227</v>
      </c>
      <c r="E36" s="285"/>
      <c r="F36" s="286" t="n">
        <v>0.288</v>
      </c>
      <c r="G36" s="287"/>
      <c r="H36" s="287"/>
    </row>
    <row r="37" s="1" customFormat="true" ht="13.5" hidden="false" customHeight="true" outlineLevel="0" collapsed="false">
      <c r="A37" s="280" t="n">
        <v>17</v>
      </c>
      <c r="B37" s="281" t="s">
        <v>224</v>
      </c>
      <c r="C37" s="281" t="s">
        <v>228</v>
      </c>
      <c r="D37" s="281" t="s">
        <v>229</v>
      </c>
      <c r="E37" s="281" t="s">
        <v>188</v>
      </c>
      <c r="F37" s="282" t="n">
        <v>0.576</v>
      </c>
      <c r="G37" s="283" t="n">
        <v>0</v>
      </c>
      <c r="H37" s="283" t="n">
        <f aca="false">G37*F37</f>
        <v>0</v>
      </c>
    </row>
    <row r="38" s="1" customFormat="true" ht="13.5" hidden="false" customHeight="true" outlineLevel="0" collapsed="false">
      <c r="A38" s="284"/>
      <c r="B38" s="285"/>
      <c r="C38" s="285"/>
      <c r="D38" s="285" t="s">
        <v>230</v>
      </c>
      <c r="E38" s="285"/>
      <c r="F38" s="286" t="n">
        <v>0.576</v>
      </c>
      <c r="G38" s="287"/>
      <c r="H38" s="287"/>
    </row>
    <row r="39" s="1" customFormat="true" ht="24" hidden="false" customHeight="true" outlineLevel="0" collapsed="false">
      <c r="A39" s="280" t="n">
        <v>18</v>
      </c>
      <c r="B39" s="281" t="s">
        <v>185</v>
      </c>
      <c r="C39" s="281" t="s">
        <v>231</v>
      </c>
      <c r="D39" s="281" t="s">
        <v>232</v>
      </c>
      <c r="E39" s="281" t="s">
        <v>221</v>
      </c>
      <c r="F39" s="282" t="n">
        <v>5.76</v>
      </c>
      <c r="G39" s="283" t="n">
        <v>0</v>
      </c>
      <c r="H39" s="283" t="n">
        <f aca="false">G39*F39</f>
        <v>0</v>
      </c>
    </row>
    <row r="40" s="1" customFormat="true" ht="24" hidden="false" customHeight="true" outlineLevel="0" collapsed="false">
      <c r="A40" s="280" t="n">
        <v>19</v>
      </c>
      <c r="B40" s="281" t="s">
        <v>233</v>
      </c>
      <c r="C40" s="281" t="s">
        <v>234</v>
      </c>
      <c r="D40" s="281" t="s">
        <v>235</v>
      </c>
      <c r="E40" s="281" t="s">
        <v>188</v>
      </c>
      <c r="F40" s="282" t="n">
        <v>0.576</v>
      </c>
      <c r="G40" s="283" t="n">
        <v>0</v>
      </c>
      <c r="H40" s="283" t="n">
        <f aca="false">G40*F40</f>
        <v>0</v>
      </c>
    </row>
    <row r="41" s="1" customFormat="true" ht="13.5" hidden="false" customHeight="true" outlineLevel="0" collapsed="false">
      <c r="A41" s="284"/>
      <c r="B41" s="285"/>
      <c r="C41" s="285"/>
      <c r="D41" s="285" t="s">
        <v>218</v>
      </c>
      <c r="E41" s="285"/>
      <c r="F41" s="286" t="n">
        <v>0.576</v>
      </c>
      <c r="G41" s="287"/>
      <c r="H41" s="287"/>
    </row>
    <row r="42" s="1" customFormat="true" ht="24" hidden="false" customHeight="true" outlineLevel="0" collapsed="false">
      <c r="A42" s="280" t="n">
        <v>20</v>
      </c>
      <c r="B42" s="281" t="s">
        <v>233</v>
      </c>
      <c r="C42" s="281" t="s">
        <v>236</v>
      </c>
      <c r="D42" s="281" t="s">
        <v>237</v>
      </c>
      <c r="E42" s="281" t="s">
        <v>221</v>
      </c>
      <c r="F42" s="282" t="n">
        <v>1.2</v>
      </c>
      <c r="G42" s="283" t="n">
        <v>0</v>
      </c>
      <c r="H42" s="283" t="n">
        <f aca="false">G42*F42</f>
        <v>0</v>
      </c>
    </row>
    <row r="43" s="1" customFormat="true" ht="13.5" hidden="false" customHeight="true" outlineLevel="0" collapsed="false">
      <c r="A43" s="284"/>
      <c r="B43" s="285"/>
      <c r="C43" s="285"/>
      <c r="D43" s="285" t="s">
        <v>238</v>
      </c>
      <c r="E43" s="285"/>
      <c r="F43" s="286" t="n">
        <v>1.2</v>
      </c>
      <c r="G43" s="287"/>
      <c r="H43" s="287"/>
    </row>
    <row r="44" s="1" customFormat="true" ht="13.5" hidden="false" customHeight="true" outlineLevel="0" collapsed="false">
      <c r="A44" s="280" t="n">
        <v>21</v>
      </c>
      <c r="B44" s="281" t="s">
        <v>233</v>
      </c>
      <c r="C44" s="281" t="s">
        <v>239</v>
      </c>
      <c r="D44" s="281" t="s">
        <v>240</v>
      </c>
      <c r="E44" s="281" t="s">
        <v>188</v>
      </c>
      <c r="F44" s="282" t="n">
        <v>2.304</v>
      </c>
      <c r="G44" s="283" t="n">
        <v>0</v>
      </c>
      <c r="H44" s="283" t="n">
        <f aca="false">G44*F44</f>
        <v>0</v>
      </c>
    </row>
    <row r="45" s="1" customFormat="true" ht="13.5" hidden="false" customHeight="true" outlineLevel="0" collapsed="false">
      <c r="A45" s="284"/>
      <c r="B45" s="285"/>
      <c r="C45" s="285"/>
      <c r="D45" s="285" t="s">
        <v>241</v>
      </c>
      <c r="E45" s="285"/>
      <c r="F45" s="286" t="n">
        <v>2.304</v>
      </c>
      <c r="G45" s="287"/>
      <c r="H45" s="287"/>
    </row>
    <row r="46" s="1" customFormat="true" ht="13.5" hidden="false" customHeight="true" outlineLevel="0" collapsed="false">
      <c r="A46" s="280" t="n">
        <v>22</v>
      </c>
      <c r="B46" s="281" t="s">
        <v>233</v>
      </c>
      <c r="C46" s="281" t="s">
        <v>242</v>
      </c>
      <c r="D46" s="281" t="s">
        <v>243</v>
      </c>
      <c r="E46" s="281" t="s">
        <v>214</v>
      </c>
      <c r="F46" s="282" t="n">
        <v>0.214</v>
      </c>
      <c r="G46" s="283" t="n">
        <v>0</v>
      </c>
      <c r="H46" s="283" t="n">
        <f aca="false">G46*F46</f>
        <v>0</v>
      </c>
    </row>
    <row r="47" s="1" customFormat="true" ht="24" hidden="false" customHeight="true" outlineLevel="0" collapsed="false">
      <c r="A47" s="284"/>
      <c r="B47" s="285"/>
      <c r="C47" s="285"/>
      <c r="D47" s="285" t="s">
        <v>244</v>
      </c>
      <c r="E47" s="285"/>
      <c r="F47" s="286" t="n">
        <v>0.214</v>
      </c>
      <c r="G47" s="287"/>
      <c r="H47" s="287"/>
    </row>
    <row r="48" s="1" customFormat="true" ht="28.5" hidden="false" customHeight="true" outlineLevel="0" collapsed="false">
      <c r="A48" s="288"/>
      <c r="B48" s="289"/>
      <c r="C48" s="289" t="s">
        <v>53</v>
      </c>
      <c r="D48" s="289" t="s">
        <v>245</v>
      </c>
      <c r="E48" s="289"/>
      <c r="F48" s="290"/>
      <c r="G48" s="279"/>
      <c r="H48" s="279"/>
    </row>
    <row r="49" s="1" customFormat="true" ht="24" hidden="false" customHeight="true" outlineLevel="0" collapsed="false">
      <c r="A49" s="280" t="n">
        <v>23</v>
      </c>
      <c r="B49" s="281" t="s">
        <v>233</v>
      </c>
      <c r="C49" s="281" t="s">
        <v>246</v>
      </c>
      <c r="D49" s="281" t="s">
        <v>247</v>
      </c>
      <c r="E49" s="281" t="s">
        <v>188</v>
      </c>
      <c r="F49" s="282" t="n">
        <v>0.882</v>
      </c>
      <c r="G49" s="283" t="n">
        <v>0</v>
      </c>
      <c r="H49" s="283" t="n">
        <f aca="false">G49*F49</f>
        <v>0</v>
      </c>
    </row>
    <row r="50" s="1" customFormat="true" ht="13.5" hidden="false" customHeight="true" outlineLevel="0" collapsed="false">
      <c r="A50" s="284"/>
      <c r="B50" s="285"/>
      <c r="C50" s="285"/>
      <c r="D50" s="285" t="s">
        <v>248</v>
      </c>
      <c r="E50" s="285"/>
      <c r="F50" s="286" t="n">
        <v>0.882</v>
      </c>
      <c r="G50" s="287"/>
      <c r="H50" s="287"/>
    </row>
    <row r="51" s="1" customFormat="true" ht="24" hidden="false" customHeight="true" outlineLevel="0" collapsed="false">
      <c r="A51" s="280" t="n">
        <v>24</v>
      </c>
      <c r="B51" s="281" t="s">
        <v>233</v>
      </c>
      <c r="C51" s="281" t="s">
        <v>249</v>
      </c>
      <c r="D51" s="281" t="s">
        <v>250</v>
      </c>
      <c r="E51" s="281" t="s">
        <v>221</v>
      </c>
      <c r="F51" s="282" t="n">
        <v>9.703</v>
      </c>
      <c r="G51" s="283" t="n">
        <v>0</v>
      </c>
      <c r="H51" s="283" t="n">
        <f aca="false">G51*F51</f>
        <v>0</v>
      </c>
    </row>
    <row r="52" s="1" customFormat="true" ht="13.5" hidden="false" customHeight="true" outlineLevel="0" collapsed="false">
      <c r="A52" s="284"/>
      <c r="B52" s="285"/>
      <c r="C52" s="285"/>
      <c r="D52" s="285" t="s">
        <v>251</v>
      </c>
      <c r="E52" s="285"/>
      <c r="F52" s="286" t="n">
        <v>10.903</v>
      </c>
      <c r="G52" s="287"/>
      <c r="H52" s="287"/>
    </row>
    <row r="53" s="1" customFormat="true" ht="13.5" hidden="false" customHeight="true" outlineLevel="0" collapsed="false">
      <c r="A53" s="284"/>
      <c r="B53" s="285"/>
      <c r="C53" s="285"/>
      <c r="D53" s="285" t="s">
        <v>252</v>
      </c>
      <c r="E53" s="285"/>
      <c r="F53" s="286" t="n">
        <v>-1.2</v>
      </c>
      <c r="G53" s="287"/>
      <c r="H53" s="287"/>
    </row>
    <row r="54" s="1" customFormat="true" ht="13.5" hidden="false" customHeight="true" outlineLevel="0" collapsed="false">
      <c r="A54" s="291"/>
      <c r="B54" s="292"/>
      <c r="C54" s="292"/>
      <c r="D54" s="292" t="s">
        <v>253</v>
      </c>
      <c r="E54" s="292"/>
      <c r="F54" s="293" t="n">
        <v>9.703</v>
      </c>
      <c r="G54" s="294"/>
      <c r="H54" s="294"/>
    </row>
    <row r="55" s="1" customFormat="true" ht="13.5" hidden="false" customHeight="true" outlineLevel="0" collapsed="false">
      <c r="A55" s="280" t="n">
        <v>25</v>
      </c>
      <c r="B55" s="281" t="s">
        <v>233</v>
      </c>
      <c r="C55" s="281" t="s">
        <v>254</v>
      </c>
      <c r="D55" s="281" t="s">
        <v>255</v>
      </c>
      <c r="E55" s="281" t="s">
        <v>221</v>
      </c>
      <c r="F55" s="282" t="n">
        <v>29.362</v>
      </c>
      <c r="G55" s="283" t="n">
        <v>0</v>
      </c>
      <c r="H55" s="283" t="n">
        <f aca="false">G55*F55</f>
        <v>0</v>
      </c>
    </row>
    <row r="56" s="1" customFormat="true" ht="13.5" hidden="false" customHeight="true" outlineLevel="0" collapsed="false">
      <c r="A56" s="284"/>
      <c r="B56" s="285"/>
      <c r="C56" s="285"/>
      <c r="D56" s="285" t="s">
        <v>256</v>
      </c>
      <c r="E56" s="285"/>
      <c r="F56" s="286" t="n">
        <v>35.1</v>
      </c>
      <c r="G56" s="287"/>
      <c r="H56" s="287"/>
    </row>
    <row r="57" s="1" customFormat="true" ht="13.5" hidden="false" customHeight="true" outlineLevel="0" collapsed="false">
      <c r="A57" s="284"/>
      <c r="B57" s="285"/>
      <c r="C57" s="285"/>
      <c r="D57" s="285" t="s">
        <v>257</v>
      </c>
      <c r="E57" s="285"/>
      <c r="F57" s="286" t="n">
        <v>-5.738</v>
      </c>
      <c r="G57" s="287"/>
      <c r="H57" s="287"/>
    </row>
    <row r="58" s="1" customFormat="true" ht="13.5" hidden="false" customHeight="true" outlineLevel="0" collapsed="false">
      <c r="A58" s="291"/>
      <c r="B58" s="292"/>
      <c r="C58" s="292"/>
      <c r="D58" s="292" t="s">
        <v>253</v>
      </c>
      <c r="E58" s="292"/>
      <c r="F58" s="293" t="n">
        <v>29.362</v>
      </c>
      <c r="G58" s="294"/>
      <c r="H58" s="294"/>
    </row>
    <row r="59" s="1" customFormat="true" ht="24" hidden="false" customHeight="true" outlineLevel="0" collapsed="false">
      <c r="A59" s="280" t="n">
        <v>26</v>
      </c>
      <c r="B59" s="281" t="s">
        <v>233</v>
      </c>
      <c r="C59" s="281" t="s">
        <v>258</v>
      </c>
      <c r="D59" s="281" t="s">
        <v>259</v>
      </c>
      <c r="E59" s="281" t="s">
        <v>221</v>
      </c>
      <c r="F59" s="282" t="n">
        <v>17.1</v>
      </c>
      <c r="G59" s="283" t="n">
        <v>0</v>
      </c>
      <c r="H59" s="283" t="n">
        <f aca="false">G59*F59</f>
        <v>0</v>
      </c>
    </row>
    <row r="60" s="1" customFormat="true" ht="13.5" hidden="false" customHeight="true" outlineLevel="0" collapsed="false">
      <c r="A60" s="284"/>
      <c r="B60" s="285"/>
      <c r="C60" s="285"/>
      <c r="D60" s="285" t="s">
        <v>260</v>
      </c>
      <c r="E60" s="285"/>
      <c r="F60" s="286" t="n">
        <v>17.1</v>
      </c>
      <c r="G60" s="287"/>
      <c r="H60" s="287"/>
    </row>
    <row r="61" s="1" customFormat="true" ht="24" hidden="false" customHeight="true" outlineLevel="0" collapsed="false">
      <c r="A61" s="280" t="n">
        <v>27</v>
      </c>
      <c r="B61" s="281" t="s">
        <v>233</v>
      </c>
      <c r="C61" s="281" t="s">
        <v>261</v>
      </c>
      <c r="D61" s="281" t="s">
        <v>262</v>
      </c>
      <c r="E61" s="281" t="s">
        <v>188</v>
      </c>
      <c r="F61" s="282" t="n">
        <v>0.428</v>
      </c>
      <c r="G61" s="283" t="n">
        <v>0</v>
      </c>
      <c r="H61" s="283" t="n">
        <f aca="false">G61*F61</f>
        <v>0</v>
      </c>
    </row>
    <row r="62" s="1" customFormat="true" ht="13.5" hidden="false" customHeight="true" outlineLevel="0" collapsed="false">
      <c r="A62" s="284"/>
      <c r="B62" s="285"/>
      <c r="C62" s="285"/>
      <c r="D62" s="285" t="s">
        <v>263</v>
      </c>
      <c r="E62" s="285"/>
      <c r="F62" s="286" t="n">
        <v>0.588</v>
      </c>
      <c r="G62" s="287"/>
      <c r="H62" s="287"/>
    </row>
    <row r="63" s="1" customFormat="true" ht="13.5" hidden="false" customHeight="true" outlineLevel="0" collapsed="false">
      <c r="A63" s="284"/>
      <c r="B63" s="285"/>
      <c r="C63" s="285"/>
      <c r="D63" s="285" t="s">
        <v>264</v>
      </c>
      <c r="E63" s="285"/>
      <c r="F63" s="286" t="n">
        <v>-0.16</v>
      </c>
      <c r="G63" s="287"/>
      <c r="H63" s="287"/>
    </row>
    <row r="64" s="1" customFormat="true" ht="13.5" hidden="false" customHeight="true" outlineLevel="0" collapsed="false">
      <c r="A64" s="291"/>
      <c r="B64" s="292"/>
      <c r="C64" s="292"/>
      <c r="D64" s="292" t="s">
        <v>253</v>
      </c>
      <c r="E64" s="292"/>
      <c r="F64" s="293" t="n">
        <v>0.428</v>
      </c>
      <c r="G64" s="294"/>
      <c r="H64" s="294"/>
    </row>
    <row r="65" s="1" customFormat="true" ht="28.5" hidden="false" customHeight="true" outlineLevel="0" collapsed="false">
      <c r="A65" s="288"/>
      <c r="B65" s="289"/>
      <c r="C65" s="289" t="s">
        <v>58</v>
      </c>
      <c r="D65" s="289" t="s">
        <v>265</v>
      </c>
      <c r="E65" s="289"/>
      <c r="F65" s="290"/>
      <c r="G65" s="279"/>
      <c r="H65" s="279"/>
    </row>
    <row r="66" s="1" customFormat="true" ht="24" hidden="false" customHeight="true" outlineLevel="0" collapsed="false">
      <c r="A66" s="280" t="n">
        <v>28</v>
      </c>
      <c r="B66" s="281" t="s">
        <v>233</v>
      </c>
      <c r="C66" s="281" t="s">
        <v>266</v>
      </c>
      <c r="D66" s="281" t="s">
        <v>267</v>
      </c>
      <c r="E66" s="281" t="s">
        <v>268</v>
      </c>
      <c r="F66" s="282" t="n">
        <v>7</v>
      </c>
      <c r="G66" s="283" t="n">
        <v>0</v>
      </c>
      <c r="H66" s="283" t="n">
        <f aca="false">G66*F66</f>
        <v>0</v>
      </c>
    </row>
    <row r="67" s="1" customFormat="true" ht="13.5" hidden="false" customHeight="true" outlineLevel="0" collapsed="false">
      <c r="A67" s="295" t="n">
        <v>29</v>
      </c>
      <c r="B67" s="296" t="s">
        <v>269</v>
      </c>
      <c r="C67" s="296" t="s">
        <v>270</v>
      </c>
      <c r="D67" s="296" t="s">
        <v>271</v>
      </c>
      <c r="E67" s="296" t="s">
        <v>268</v>
      </c>
      <c r="F67" s="297" t="n">
        <v>7</v>
      </c>
      <c r="G67" s="283" t="n">
        <v>0</v>
      </c>
      <c r="H67" s="283" t="n">
        <f aca="false">G67*F67</f>
        <v>0</v>
      </c>
    </row>
    <row r="68" s="1" customFormat="true" ht="24" hidden="false" customHeight="true" outlineLevel="0" collapsed="false">
      <c r="A68" s="280" t="n">
        <v>30</v>
      </c>
      <c r="B68" s="281" t="s">
        <v>233</v>
      </c>
      <c r="C68" s="281" t="s">
        <v>272</v>
      </c>
      <c r="D68" s="281" t="s">
        <v>273</v>
      </c>
      <c r="E68" s="281" t="s">
        <v>214</v>
      </c>
      <c r="F68" s="282" t="n">
        <v>0.12</v>
      </c>
      <c r="G68" s="283" t="n">
        <v>0</v>
      </c>
      <c r="H68" s="283" t="n">
        <f aca="false">G68*F68</f>
        <v>0</v>
      </c>
    </row>
    <row r="69" s="1" customFormat="true" ht="13.5" hidden="false" customHeight="true" outlineLevel="0" collapsed="false">
      <c r="A69" s="295" t="n">
        <v>31</v>
      </c>
      <c r="B69" s="296" t="s">
        <v>274</v>
      </c>
      <c r="C69" s="296" t="s">
        <v>275</v>
      </c>
      <c r="D69" s="296" t="s">
        <v>276</v>
      </c>
      <c r="E69" s="296" t="s">
        <v>214</v>
      </c>
      <c r="F69" s="297" t="n">
        <v>0.12</v>
      </c>
      <c r="G69" s="283" t="n">
        <v>0</v>
      </c>
      <c r="H69" s="283" t="n">
        <f aca="false">G69*F69</f>
        <v>0</v>
      </c>
    </row>
    <row r="70" s="1" customFormat="true" ht="28.5" hidden="false" customHeight="true" outlineLevel="0" collapsed="false">
      <c r="A70" s="288"/>
      <c r="B70" s="289"/>
      <c r="C70" s="289" t="s">
        <v>66</v>
      </c>
      <c r="D70" s="289" t="s">
        <v>277</v>
      </c>
      <c r="E70" s="289"/>
      <c r="F70" s="290"/>
      <c r="G70" s="279"/>
      <c r="H70" s="279"/>
    </row>
    <row r="71" s="1" customFormat="true" ht="13.5" hidden="false" customHeight="true" outlineLevel="0" collapsed="false">
      <c r="A71" s="280" t="n">
        <v>32</v>
      </c>
      <c r="B71" s="281" t="s">
        <v>233</v>
      </c>
      <c r="C71" s="281" t="s">
        <v>278</v>
      </c>
      <c r="D71" s="281" t="s">
        <v>279</v>
      </c>
      <c r="E71" s="281" t="s">
        <v>221</v>
      </c>
      <c r="F71" s="282" t="n">
        <v>36</v>
      </c>
      <c r="G71" s="283" t="n">
        <v>0</v>
      </c>
      <c r="H71" s="283" t="n">
        <f aca="false">G71*F71</f>
        <v>0</v>
      </c>
    </row>
    <row r="72" s="1" customFormat="true" ht="13.5" hidden="false" customHeight="true" outlineLevel="0" collapsed="false">
      <c r="A72" s="284"/>
      <c r="B72" s="285"/>
      <c r="C72" s="285"/>
      <c r="D72" s="285" t="s">
        <v>280</v>
      </c>
      <c r="E72" s="285"/>
      <c r="F72" s="286" t="n">
        <v>36</v>
      </c>
      <c r="G72" s="287"/>
      <c r="H72" s="287"/>
    </row>
    <row r="73" s="1" customFormat="true" ht="24" hidden="false" customHeight="true" outlineLevel="0" collapsed="false">
      <c r="A73" s="280" t="n">
        <v>33</v>
      </c>
      <c r="B73" s="281" t="s">
        <v>233</v>
      </c>
      <c r="C73" s="281" t="s">
        <v>281</v>
      </c>
      <c r="D73" s="281" t="s">
        <v>282</v>
      </c>
      <c r="E73" s="281" t="s">
        <v>221</v>
      </c>
      <c r="F73" s="282" t="n">
        <v>90.1</v>
      </c>
      <c r="G73" s="283" t="n">
        <v>0</v>
      </c>
      <c r="H73" s="283" t="n">
        <f aca="false">G73*F73</f>
        <v>0</v>
      </c>
    </row>
    <row r="74" s="1" customFormat="true" ht="13.5" hidden="false" customHeight="true" outlineLevel="0" collapsed="false">
      <c r="A74" s="284"/>
      <c r="B74" s="285"/>
      <c r="C74" s="285"/>
      <c r="D74" s="285" t="s">
        <v>283</v>
      </c>
      <c r="E74" s="285"/>
      <c r="F74" s="286" t="n">
        <v>90.1</v>
      </c>
      <c r="G74" s="287"/>
      <c r="H74" s="287"/>
    </row>
    <row r="75" s="1" customFormat="true" ht="24" hidden="false" customHeight="true" outlineLevel="0" collapsed="false">
      <c r="A75" s="280" t="n">
        <v>34</v>
      </c>
      <c r="B75" s="281" t="s">
        <v>233</v>
      </c>
      <c r="C75" s="281" t="s">
        <v>284</v>
      </c>
      <c r="D75" s="281" t="s">
        <v>285</v>
      </c>
      <c r="E75" s="281" t="s">
        <v>221</v>
      </c>
      <c r="F75" s="282" t="n">
        <v>95.4</v>
      </c>
      <c r="G75" s="283" t="n">
        <v>0</v>
      </c>
      <c r="H75" s="283" t="n">
        <f aca="false">G75*F75</f>
        <v>0</v>
      </c>
    </row>
    <row r="76" s="1" customFormat="true" ht="13.5" hidden="false" customHeight="true" outlineLevel="0" collapsed="false">
      <c r="A76" s="284"/>
      <c r="B76" s="285"/>
      <c r="C76" s="285"/>
      <c r="D76" s="285" t="s">
        <v>286</v>
      </c>
      <c r="E76" s="285"/>
      <c r="F76" s="286" t="n">
        <v>95.4</v>
      </c>
      <c r="G76" s="287"/>
      <c r="H76" s="287"/>
    </row>
    <row r="77" s="1" customFormat="true" ht="24" hidden="false" customHeight="true" outlineLevel="0" collapsed="false">
      <c r="A77" s="280" t="n">
        <v>35</v>
      </c>
      <c r="B77" s="281" t="s">
        <v>233</v>
      </c>
      <c r="C77" s="281" t="s">
        <v>287</v>
      </c>
      <c r="D77" s="281" t="s">
        <v>288</v>
      </c>
      <c r="E77" s="281" t="s">
        <v>221</v>
      </c>
      <c r="F77" s="282" t="n">
        <v>111.44</v>
      </c>
      <c r="G77" s="283" t="n">
        <v>0</v>
      </c>
      <c r="H77" s="283" t="n">
        <f aca="false">G77*F77</f>
        <v>0</v>
      </c>
    </row>
    <row r="78" s="1" customFormat="true" ht="13.5" hidden="false" customHeight="true" outlineLevel="0" collapsed="false">
      <c r="A78" s="284"/>
      <c r="B78" s="285"/>
      <c r="C78" s="285"/>
      <c r="D78" s="285" t="s">
        <v>289</v>
      </c>
      <c r="E78" s="285"/>
      <c r="F78" s="286" t="n">
        <v>95.4</v>
      </c>
      <c r="G78" s="287"/>
      <c r="H78" s="287"/>
    </row>
    <row r="79" s="1" customFormat="true" ht="13.5" hidden="false" customHeight="true" outlineLevel="0" collapsed="false">
      <c r="A79" s="284"/>
      <c r="B79" s="285"/>
      <c r="C79" s="285"/>
      <c r="D79" s="285" t="s">
        <v>290</v>
      </c>
      <c r="E79" s="285"/>
      <c r="F79" s="286" t="n">
        <v>17.64</v>
      </c>
      <c r="G79" s="287"/>
      <c r="H79" s="287"/>
    </row>
    <row r="80" s="1" customFormat="true" ht="13.5" hidden="false" customHeight="true" outlineLevel="0" collapsed="false">
      <c r="A80" s="284"/>
      <c r="B80" s="285"/>
      <c r="C80" s="285"/>
      <c r="D80" s="285" t="s">
        <v>291</v>
      </c>
      <c r="E80" s="285"/>
      <c r="F80" s="286" t="n">
        <v>-1.6</v>
      </c>
      <c r="G80" s="287"/>
      <c r="H80" s="287"/>
    </row>
    <row r="81" s="1" customFormat="true" ht="13.5" hidden="false" customHeight="true" outlineLevel="0" collapsed="false">
      <c r="A81" s="291"/>
      <c r="B81" s="292"/>
      <c r="C81" s="292"/>
      <c r="D81" s="292" t="s">
        <v>253</v>
      </c>
      <c r="E81" s="292"/>
      <c r="F81" s="293" t="n">
        <v>111.44</v>
      </c>
      <c r="G81" s="294"/>
      <c r="H81" s="294"/>
    </row>
    <row r="82" s="1" customFormat="true" ht="13.5" hidden="false" customHeight="true" outlineLevel="0" collapsed="false">
      <c r="A82" s="280" t="n">
        <v>36</v>
      </c>
      <c r="B82" s="281" t="s">
        <v>233</v>
      </c>
      <c r="C82" s="281" t="s">
        <v>292</v>
      </c>
      <c r="D82" s="281" t="s">
        <v>293</v>
      </c>
      <c r="E82" s="281" t="s">
        <v>221</v>
      </c>
      <c r="F82" s="282" t="n">
        <v>216</v>
      </c>
      <c r="G82" s="283" t="n">
        <v>0</v>
      </c>
      <c r="H82" s="283" t="n">
        <f aca="false">G82*F82</f>
        <v>0</v>
      </c>
    </row>
    <row r="83" s="1" customFormat="true" ht="13.5" hidden="false" customHeight="true" outlineLevel="0" collapsed="false">
      <c r="A83" s="284"/>
      <c r="B83" s="285"/>
      <c r="C83" s="285"/>
      <c r="D83" s="285" t="s">
        <v>294</v>
      </c>
      <c r="E83" s="285"/>
      <c r="F83" s="286" t="n">
        <v>216</v>
      </c>
      <c r="G83" s="287"/>
      <c r="H83" s="287"/>
    </row>
    <row r="84" s="1" customFormat="true" ht="24" hidden="false" customHeight="true" outlineLevel="0" collapsed="false">
      <c r="A84" s="280" t="n">
        <v>37</v>
      </c>
      <c r="B84" s="281" t="s">
        <v>233</v>
      </c>
      <c r="C84" s="281" t="s">
        <v>295</v>
      </c>
      <c r="D84" s="281" t="s">
        <v>296</v>
      </c>
      <c r="E84" s="281" t="s">
        <v>221</v>
      </c>
      <c r="F84" s="282" t="n">
        <v>20.9</v>
      </c>
      <c r="G84" s="283" t="n">
        <v>0</v>
      </c>
      <c r="H84" s="283" t="n">
        <f aca="false">G84*F84</f>
        <v>0</v>
      </c>
    </row>
    <row r="85" s="1" customFormat="true" ht="13.5" hidden="false" customHeight="true" outlineLevel="0" collapsed="false">
      <c r="A85" s="284"/>
      <c r="B85" s="285"/>
      <c r="C85" s="285"/>
      <c r="D85" s="285" t="s">
        <v>297</v>
      </c>
      <c r="E85" s="285"/>
      <c r="F85" s="286" t="n">
        <v>20.9</v>
      </c>
      <c r="G85" s="287"/>
      <c r="H85" s="287"/>
    </row>
    <row r="86" s="1" customFormat="true" ht="24" hidden="false" customHeight="true" outlineLevel="0" collapsed="false">
      <c r="A86" s="280" t="n">
        <v>38</v>
      </c>
      <c r="B86" s="281" t="s">
        <v>233</v>
      </c>
      <c r="C86" s="281" t="s">
        <v>298</v>
      </c>
      <c r="D86" s="281" t="s">
        <v>299</v>
      </c>
      <c r="E86" s="281" t="s">
        <v>221</v>
      </c>
      <c r="F86" s="282" t="n">
        <v>20.9</v>
      </c>
      <c r="G86" s="283" t="n">
        <v>0</v>
      </c>
      <c r="H86" s="283" t="n">
        <f aca="false">G86*F86</f>
        <v>0</v>
      </c>
    </row>
    <row r="87" s="1" customFormat="true" ht="24" hidden="false" customHeight="true" outlineLevel="0" collapsed="false">
      <c r="A87" s="280" t="n">
        <v>39</v>
      </c>
      <c r="B87" s="281" t="s">
        <v>233</v>
      </c>
      <c r="C87" s="281" t="s">
        <v>300</v>
      </c>
      <c r="D87" s="281" t="s">
        <v>301</v>
      </c>
      <c r="E87" s="281" t="s">
        <v>221</v>
      </c>
      <c r="F87" s="282" t="n">
        <v>20.9</v>
      </c>
      <c r="G87" s="283" t="n">
        <v>0</v>
      </c>
      <c r="H87" s="283" t="n">
        <f aca="false">G87*F87</f>
        <v>0</v>
      </c>
    </row>
    <row r="88" s="1" customFormat="true" ht="24" hidden="false" customHeight="true" outlineLevel="0" collapsed="false">
      <c r="A88" s="280" t="n">
        <v>40</v>
      </c>
      <c r="B88" s="281" t="s">
        <v>233</v>
      </c>
      <c r="C88" s="281" t="s">
        <v>302</v>
      </c>
      <c r="D88" s="281" t="s">
        <v>303</v>
      </c>
      <c r="E88" s="281" t="s">
        <v>304</v>
      </c>
      <c r="F88" s="282" t="n">
        <v>24.4</v>
      </c>
      <c r="G88" s="283" t="n">
        <v>0</v>
      </c>
      <c r="H88" s="283" t="n">
        <f aca="false">G88*F88</f>
        <v>0</v>
      </c>
    </row>
    <row r="89" s="1" customFormat="true" ht="13.5" hidden="false" customHeight="true" outlineLevel="0" collapsed="false">
      <c r="A89" s="284"/>
      <c r="B89" s="285"/>
      <c r="C89" s="285"/>
      <c r="D89" s="285" t="s">
        <v>305</v>
      </c>
      <c r="E89" s="285"/>
      <c r="F89" s="286" t="n">
        <v>24.4</v>
      </c>
      <c r="G89" s="287"/>
      <c r="H89" s="287"/>
    </row>
    <row r="90" s="1" customFormat="true" ht="24" hidden="false" customHeight="true" outlineLevel="0" collapsed="false">
      <c r="A90" s="280" t="n">
        <v>41</v>
      </c>
      <c r="B90" s="281" t="s">
        <v>233</v>
      </c>
      <c r="C90" s="281" t="s">
        <v>306</v>
      </c>
      <c r="D90" s="281" t="s">
        <v>307</v>
      </c>
      <c r="E90" s="281" t="s">
        <v>188</v>
      </c>
      <c r="F90" s="282" t="n">
        <v>1.152</v>
      </c>
      <c r="G90" s="283" t="n">
        <v>0</v>
      </c>
      <c r="H90" s="283" t="n">
        <f aca="false">G90*F90</f>
        <v>0</v>
      </c>
    </row>
    <row r="91" s="1" customFormat="true" ht="24" hidden="false" customHeight="true" outlineLevel="0" collapsed="false">
      <c r="A91" s="284"/>
      <c r="B91" s="285"/>
      <c r="C91" s="285"/>
      <c r="D91" s="285" t="s">
        <v>308</v>
      </c>
      <c r="E91" s="285"/>
      <c r="F91" s="286" t="n">
        <v>1.152</v>
      </c>
      <c r="G91" s="287"/>
      <c r="H91" s="287"/>
    </row>
    <row r="92" s="1" customFormat="true" ht="13.5" hidden="false" customHeight="true" outlineLevel="0" collapsed="false">
      <c r="A92" s="280" t="n">
        <v>42</v>
      </c>
      <c r="B92" s="281" t="s">
        <v>233</v>
      </c>
      <c r="C92" s="281" t="s">
        <v>309</v>
      </c>
      <c r="D92" s="281" t="s">
        <v>310</v>
      </c>
      <c r="E92" s="281" t="s">
        <v>188</v>
      </c>
      <c r="F92" s="282" t="n">
        <v>1.152</v>
      </c>
      <c r="G92" s="283" t="n">
        <v>0</v>
      </c>
      <c r="H92" s="283" t="n">
        <f aca="false">G92*F92</f>
        <v>0</v>
      </c>
    </row>
    <row r="93" s="1" customFormat="true" ht="24" hidden="false" customHeight="true" outlineLevel="0" collapsed="false">
      <c r="A93" s="280" t="n">
        <v>43</v>
      </c>
      <c r="B93" s="281" t="s">
        <v>233</v>
      </c>
      <c r="C93" s="281" t="s">
        <v>311</v>
      </c>
      <c r="D93" s="281" t="s">
        <v>312</v>
      </c>
      <c r="E93" s="281" t="s">
        <v>221</v>
      </c>
      <c r="F93" s="282" t="n">
        <v>3.6</v>
      </c>
      <c r="G93" s="283" t="n">
        <v>0</v>
      </c>
      <c r="H93" s="283" t="n">
        <f aca="false">G93*F93</f>
        <v>0</v>
      </c>
    </row>
    <row r="94" s="1" customFormat="true" ht="13.5" hidden="false" customHeight="true" outlineLevel="0" collapsed="false">
      <c r="A94" s="284"/>
      <c r="B94" s="285"/>
      <c r="C94" s="285"/>
      <c r="D94" s="285" t="s">
        <v>313</v>
      </c>
      <c r="E94" s="285"/>
      <c r="F94" s="286" t="n">
        <v>3.6</v>
      </c>
      <c r="G94" s="287"/>
      <c r="H94" s="287"/>
    </row>
    <row r="95" s="1" customFormat="true" ht="13.5" hidden="false" customHeight="true" outlineLevel="0" collapsed="false">
      <c r="A95" s="280" t="n">
        <v>44</v>
      </c>
      <c r="B95" s="281" t="s">
        <v>233</v>
      </c>
      <c r="C95" s="281" t="s">
        <v>314</v>
      </c>
      <c r="D95" s="281" t="s">
        <v>315</v>
      </c>
      <c r="E95" s="281" t="s">
        <v>221</v>
      </c>
      <c r="F95" s="282" t="n">
        <v>3.6</v>
      </c>
      <c r="G95" s="283" t="n">
        <v>0</v>
      </c>
      <c r="H95" s="283" t="n">
        <f aca="false">G95*F95</f>
        <v>0</v>
      </c>
    </row>
    <row r="96" s="1" customFormat="true" ht="13.5" hidden="false" customHeight="true" outlineLevel="0" collapsed="false">
      <c r="A96" s="280" t="n">
        <v>45</v>
      </c>
      <c r="B96" s="281" t="s">
        <v>233</v>
      </c>
      <c r="C96" s="281" t="s">
        <v>316</v>
      </c>
      <c r="D96" s="281" t="s">
        <v>317</v>
      </c>
      <c r="E96" s="281" t="s">
        <v>221</v>
      </c>
      <c r="F96" s="282" t="n">
        <v>3.6</v>
      </c>
      <c r="G96" s="283" t="n">
        <v>0</v>
      </c>
      <c r="H96" s="283" t="n">
        <f aca="false">G96*F96</f>
        <v>0</v>
      </c>
    </row>
    <row r="97" s="1" customFormat="true" ht="24" hidden="false" customHeight="true" outlineLevel="0" collapsed="false">
      <c r="A97" s="280" t="n">
        <v>46</v>
      </c>
      <c r="B97" s="281" t="s">
        <v>233</v>
      </c>
      <c r="C97" s="281" t="s">
        <v>318</v>
      </c>
      <c r="D97" s="281" t="s">
        <v>319</v>
      </c>
      <c r="E97" s="281" t="s">
        <v>304</v>
      </c>
      <c r="F97" s="282" t="n">
        <v>25.5</v>
      </c>
      <c r="G97" s="283" t="n">
        <v>0</v>
      </c>
      <c r="H97" s="283" t="n">
        <f aca="false">G97*F97</f>
        <v>0</v>
      </c>
    </row>
    <row r="98" s="1" customFormat="true" ht="13.5" hidden="false" customHeight="true" outlineLevel="0" collapsed="false">
      <c r="A98" s="284"/>
      <c r="B98" s="285"/>
      <c r="C98" s="285"/>
      <c r="D98" s="285" t="s">
        <v>320</v>
      </c>
      <c r="E98" s="285"/>
      <c r="F98" s="286" t="n">
        <v>25.5</v>
      </c>
      <c r="G98" s="287"/>
      <c r="H98" s="287"/>
    </row>
    <row r="99" s="1" customFormat="true" ht="24" hidden="false" customHeight="true" outlineLevel="0" collapsed="false">
      <c r="A99" s="280" t="n">
        <v>47</v>
      </c>
      <c r="B99" s="281" t="s">
        <v>233</v>
      </c>
      <c r="C99" s="281" t="s">
        <v>321</v>
      </c>
      <c r="D99" s="281" t="s">
        <v>322</v>
      </c>
      <c r="E99" s="281" t="s">
        <v>304</v>
      </c>
      <c r="F99" s="282" t="n">
        <v>9.6</v>
      </c>
      <c r="G99" s="283" t="n">
        <v>0</v>
      </c>
      <c r="H99" s="283" t="n">
        <f aca="false">G99*F99</f>
        <v>0</v>
      </c>
    </row>
    <row r="100" s="1" customFormat="true" ht="13.5" hidden="false" customHeight="true" outlineLevel="0" collapsed="false">
      <c r="A100" s="284"/>
      <c r="B100" s="285"/>
      <c r="C100" s="285"/>
      <c r="D100" s="285" t="s">
        <v>323</v>
      </c>
      <c r="E100" s="285"/>
      <c r="F100" s="286" t="n">
        <v>9.6</v>
      </c>
      <c r="G100" s="287"/>
      <c r="H100" s="287"/>
    </row>
    <row r="101" s="1" customFormat="true" ht="24" hidden="false" customHeight="true" outlineLevel="0" collapsed="false">
      <c r="A101" s="280" t="n">
        <v>48</v>
      </c>
      <c r="B101" s="281" t="s">
        <v>233</v>
      </c>
      <c r="C101" s="281" t="s">
        <v>324</v>
      </c>
      <c r="D101" s="281" t="s">
        <v>325</v>
      </c>
      <c r="E101" s="281" t="s">
        <v>268</v>
      </c>
      <c r="F101" s="282" t="n">
        <v>2</v>
      </c>
      <c r="G101" s="283" t="n">
        <v>0</v>
      </c>
      <c r="H101" s="283" t="n">
        <f aca="false">G101*F101</f>
        <v>0</v>
      </c>
    </row>
    <row r="102" s="1" customFormat="true" ht="13.5" hidden="false" customHeight="true" outlineLevel="0" collapsed="false">
      <c r="A102" s="295" t="n">
        <v>49</v>
      </c>
      <c r="B102" s="296" t="s">
        <v>326</v>
      </c>
      <c r="C102" s="296" t="s">
        <v>327</v>
      </c>
      <c r="D102" s="296" t="s">
        <v>328</v>
      </c>
      <c r="E102" s="296" t="s">
        <v>268</v>
      </c>
      <c r="F102" s="297" t="n">
        <v>1</v>
      </c>
      <c r="G102" s="283" t="n">
        <v>0</v>
      </c>
      <c r="H102" s="283" t="n">
        <f aca="false">G102*F102</f>
        <v>0</v>
      </c>
    </row>
    <row r="103" s="1" customFormat="true" ht="13.5" hidden="false" customHeight="true" outlineLevel="0" collapsed="false">
      <c r="A103" s="295" t="n">
        <v>50</v>
      </c>
      <c r="B103" s="296" t="s">
        <v>326</v>
      </c>
      <c r="C103" s="296" t="s">
        <v>329</v>
      </c>
      <c r="D103" s="296" t="s">
        <v>330</v>
      </c>
      <c r="E103" s="296" t="s">
        <v>268</v>
      </c>
      <c r="F103" s="297" t="n">
        <v>1</v>
      </c>
      <c r="G103" s="283" t="n">
        <v>0</v>
      </c>
      <c r="H103" s="283" t="n">
        <f aca="false">G103*F103</f>
        <v>0</v>
      </c>
    </row>
    <row r="104" s="1" customFormat="true" ht="28.5" hidden="false" customHeight="true" outlineLevel="0" collapsed="false">
      <c r="A104" s="288"/>
      <c r="B104" s="289"/>
      <c r="C104" s="289" t="s">
        <v>49</v>
      </c>
      <c r="D104" s="289" t="s">
        <v>331</v>
      </c>
      <c r="E104" s="289"/>
      <c r="F104" s="290"/>
      <c r="G104" s="279"/>
      <c r="H104" s="279"/>
    </row>
    <row r="105" s="1" customFormat="true" ht="24" hidden="false" customHeight="true" outlineLevel="0" collapsed="false">
      <c r="A105" s="280" t="n">
        <v>51</v>
      </c>
      <c r="B105" s="281" t="s">
        <v>332</v>
      </c>
      <c r="C105" s="281" t="s">
        <v>333</v>
      </c>
      <c r="D105" s="281" t="s">
        <v>334</v>
      </c>
      <c r="E105" s="281" t="s">
        <v>221</v>
      </c>
      <c r="F105" s="282" t="n">
        <v>80</v>
      </c>
      <c r="G105" s="283" t="n">
        <v>0</v>
      </c>
      <c r="H105" s="283" t="n">
        <f aca="false">G105*F105</f>
        <v>0</v>
      </c>
    </row>
    <row r="106" s="1" customFormat="true" ht="13.5" hidden="false" customHeight="true" outlineLevel="0" collapsed="false">
      <c r="A106" s="284"/>
      <c r="B106" s="285"/>
      <c r="C106" s="285"/>
      <c r="D106" s="285" t="s">
        <v>335</v>
      </c>
      <c r="E106" s="285"/>
      <c r="F106" s="286" t="n">
        <v>80</v>
      </c>
      <c r="G106" s="287"/>
      <c r="H106" s="287"/>
    </row>
    <row r="107" s="1" customFormat="true" ht="24" hidden="false" customHeight="true" outlineLevel="0" collapsed="false">
      <c r="A107" s="280" t="n">
        <v>52</v>
      </c>
      <c r="B107" s="281" t="s">
        <v>332</v>
      </c>
      <c r="C107" s="281" t="s">
        <v>336</v>
      </c>
      <c r="D107" s="281" t="s">
        <v>337</v>
      </c>
      <c r="E107" s="281" t="s">
        <v>221</v>
      </c>
      <c r="F107" s="282" t="n">
        <v>9600</v>
      </c>
      <c r="G107" s="283" t="n">
        <v>0</v>
      </c>
      <c r="H107" s="283" t="n">
        <f aca="false">G107*F107</f>
        <v>0</v>
      </c>
    </row>
    <row r="108" s="1" customFormat="true" ht="13.5" hidden="false" customHeight="true" outlineLevel="0" collapsed="false">
      <c r="A108" s="284"/>
      <c r="B108" s="285"/>
      <c r="C108" s="285"/>
      <c r="D108" s="285" t="s">
        <v>338</v>
      </c>
      <c r="E108" s="285"/>
      <c r="F108" s="286" t="n">
        <v>9600</v>
      </c>
      <c r="G108" s="287"/>
      <c r="H108" s="287"/>
    </row>
    <row r="109" s="1" customFormat="true" ht="24" hidden="false" customHeight="true" outlineLevel="0" collapsed="false">
      <c r="A109" s="280" t="n">
        <v>53</v>
      </c>
      <c r="B109" s="281" t="s">
        <v>332</v>
      </c>
      <c r="C109" s="281" t="s">
        <v>339</v>
      </c>
      <c r="D109" s="281" t="s">
        <v>340</v>
      </c>
      <c r="E109" s="281" t="s">
        <v>221</v>
      </c>
      <c r="F109" s="282" t="n">
        <v>80</v>
      </c>
      <c r="G109" s="283" t="n">
        <v>0</v>
      </c>
      <c r="H109" s="283" t="n">
        <f aca="false">G109*F109</f>
        <v>0</v>
      </c>
    </row>
    <row r="110" s="1" customFormat="true" ht="13.5" hidden="false" customHeight="true" outlineLevel="0" collapsed="false">
      <c r="A110" s="284"/>
      <c r="B110" s="285"/>
      <c r="C110" s="285"/>
      <c r="D110" s="285" t="s">
        <v>335</v>
      </c>
      <c r="E110" s="285"/>
      <c r="F110" s="286" t="n">
        <v>80</v>
      </c>
      <c r="G110" s="287"/>
      <c r="H110" s="287"/>
    </row>
    <row r="111" s="1" customFormat="true" ht="24" hidden="false" customHeight="true" outlineLevel="0" collapsed="false">
      <c r="A111" s="280" t="n">
        <v>54</v>
      </c>
      <c r="B111" s="281" t="s">
        <v>332</v>
      </c>
      <c r="C111" s="281" t="s">
        <v>341</v>
      </c>
      <c r="D111" s="281" t="s">
        <v>342</v>
      </c>
      <c r="E111" s="281" t="s">
        <v>221</v>
      </c>
      <c r="F111" s="282" t="n">
        <v>25.92</v>
      </c>
      <c r="G111" s="283" t="n">
        <v>0</v>
      </c>
      <c r="H111" s="283" t="n">
        <f aca="false">G111*F111</f>
        <v>0</v>
      </c>
    </row>
    <row r="112" s="1" customFormat="true" ht="13.5" hidden="false" customHeight="true" outlineLevel="0" collapsed="false">
      <c r="A112" s="284"/>
      <c r="B112" s="285"/>
      <c r="C112" s="285"/>
      <c r="D112" s="285" t="s">
        <v>343</v>
      </c>
      <c r="E112" s="285"/>
      <c r="F112" s="286" t="n">
        <v>25.92</v>
      </c>
      <c r="G112" s="287"/>
      <c r="H112" s="287"/>
    </row>
    <row r="113" s="1" customFormat="true" ht="24" hidden="false" customHeight="true" outlineLevel="0" collapsed="false">
      <c r="A113" s="280" t="n">
        <v>55</v>
      </c>
      <c r="B113" s="281" t="s">
        <v>332</v>
      </c>
      <c r="C113" s="281" t="s">
        <v>344</v>
      </c>
      <c r="D113" s="281" t="s">
        <v>345</v>
      </c>
      <c r="E113" s="281" t="s">
        <v>221</v>
      </c>
      <c r="F113" s="282" t="n">
        <v>3120</v>
      </c>
      <c r="G113" s="283" t="n">
        <v>0</v>
      </c>
      <c r="H113" s="283" t="n">
        <f aca="false">G113*F113</f>
        <v>0</v>
      </c>
    </row>
    <row r="114" s="1" customFormat="true" ht="13.5" hidden="false" customHeight="true" outlineLevel="0" collapsed="false">
      <c r="A114" s="284"/>
      <c r="B114" s="285"/>
      <c r="C114" s="285"/>
      <c r="D114" s="285" t="s">
        <v>346</v>
      </c>
      <c r="E114" s="285"/>
      <c r="F114" s="286" t="n">
        <v>3120</v>
      </c>
      <c r="G114" s="287"/>
      <c r="H114" s="287"/>
    </row>
    <row r="115" s="1" customFormat="true" ht="24" hidden="false" customHeight="true" outlineLevel="0" collapsed="false">
      <c r="A115" s="280" t="n">
        <v>56</v>
      </c>
      <c r="B115" s="281" t="s">
        <v>332</v>
      </c>
      <c r="C115" s="281" t="s">
        <v>347</v>
      </c>
      <c r="D115" s="281" t="s">
        <v>348</v>
      </c>
      <c r="E115" s="281" t="s">
        <v>221</v>
      </c>
      <c r="F115" s="282" t="n">
        <v>33</v>
      </c>
      <c r="G115" s="283" t="n">
        <v>0</v>
      </c>
      <c r="H115" s="283" t="n">
        <f aca="false">G115*F115</f>
        <v>0</v>
      </c>
    </row>
    <row r="116" s="1" customFormat="true" ht="13.5" hidden="false" customHeight="true" outlineLevel="0" collapsed="false">
      <c r="A116" s="284"/>
      <c r="B116" s="285"/>
      <c r="C116" s="285"/>
      <c r="D116" s="285" t="s">
        <v>349</v>
      </c>
      <c r="E116" s="285"/>
      <c r="F116" s="286" t="n">
        <v>33</v>
      </c>
      <c r="G116" s="287"/>
      <c r="H116" s="287"/>
    </row>
    <row r="117" s="1" customFormat="true" ht="24" hidden="false" customHeight="true" outlineLevel="0" collapsed="false">
      <c r="A117" s="280" t="n">
        <v>57</v>
      </c>
      <c r="B117" s="281" t="s">
        <v>332</v>
      </c>
      <c r="C117" s="281" t="s">
        <v>350</v>
      </c>
      <c r="D117" s="281" t="s">
        <v>351</v>
      </c>
      <c r="E117" s="281" t="s">
        <v>221</v>
      </c>
      <c r="F117" s="282" t="n">
        <v>33</v>
      </c>
      <c r="G117" s="283" t="n">
        <v>0</v>
      </c>
      <c r="H117" s="283" t="n">
        <f aca="false">G117*F117</f>
        <v>0</v>
      </c>
    </row>
    <row r="118" s="1" customFormat="true" ht="13.5" hidden="false" customHeight="true" outlineLevel="0" collapsed="false">
      <c r="A118" s="284"/>
      <c r="B118" s="285"/>
      <c r="C118" s="285"/>
      <c r="D118" s="285" t="s">
        <v>349</v>
      </c>
      <c r="E118" s="285"/>
      <c r="F118" s="286" t="n">
        <v>33</v>
      </c>
      <c r="G118" s="287"/>
      <c r="H118" s="287"/>
    </row>
    <row r="119" s="1" customFormat="true" ht="24" hidden="false" customHeight="true" outlineLevel="0" collapsed="false">
      <c r="A119" s="280" t="n">
        <v>58</v>
      </c>
      <c r="B119" s="281" t="s">
        <v>332</v>
      </c>
      <c r="C119" s="281" t="s">
        <v>352</v>
      </c>
      <c r="D119" s="281" t="s">
        <v>353</v>
      </c>
      <c r="E119" s="281" t="s">
        <v>221</v>
      </c>
      <c r="F119" s="282" t="n">
        <v>3960</v>
      </c>
      <c r="G119" s="283" t="n">
        <v>0</v>
      </c>
      <c r="H119" s="283" t="n">
        <f aca="false">G119*F119</f>
        <v>0</v>
      </c>
    </row>
    <row r="120" s="1" customFormat="true" ht="13.5" hidden="false" customHeight="true" outlineLevel="0" collapsed="false">
      <c r="A120" s="284"/>
      <c r="B120" s="285"/>
      <c r="C120" s="285"/>
      <c r="D120" s="285" t="s">
        <v>354</v>
      </c>
      <c r="E120" s="285"/>
      <c r="F120" s="286" t="n">
        <v>3960</v>
      </c>
      <c r="G120" s="287"/>
      <c r="H120" s="287"/>
    </row>
    <row r="121" s="1" customFormat="true" ht="13.5" hidden="false" customHeight="true" outlineLevel="0" collapsed="false">
      <c r="A121" s="280" t="n">
        <v>59</v>
      </c>
      <c r="B121" s="281" t="s">
        <v>332</v>
      </c>
      <c r="C121" s="281" t="s">
        <v>355</v>
      </c>
      <c r="D121" s="281" t="s">
        <v>356</v>
      </c>
      <c r="E121" s="281" t="s">
        <v>221</v>
      </c>
      <c r="F121" s="282" t="n">
        <v>200</v>
      </c>
      <c r="G121" s="283" t="n">
        <v>0</v>
      </c>
      <c r="H121" s="283" t="n">
        <f aca="false">G121*F121</f>
        <v>0</v>
      </c>
    </row>
    <row r="122" s="1" customFormat="true" ht="13.5" hidden="false" customHeight="true" outlineLevel="0" collapsed="false">
      <c r="A122" s="280" t="n">
        <v>60</v>
      </c>
      <c r="B122" s="281" t="s">
        <v>332</v>
      </c>
      <c r="C122" s="281" t="s">
        <v>357</v>
      </c>
      <c r="D122" s="281" t="s">
        <v>358</v>
      </c>
      <c r="E122" s="281" t="s">
        <v>221</v>
      </c>
      <c r="F122" s="282" t="n">
        <v>18000</v>
      </c>
      <c r="G122" s="283" t="n">
        <v>0</v>
      </c>
      <c r="H122" s="283" t="n">
        <f aca="false">G122*F122</f>
        <v>0</v>
      </c>
    </row>
    <row r="123" s="1" customFormat="true" ht="13.5" hidden="false" customHeight="true" outlineLevel="0" collapsed="false">
      <c r="A123" s="284"/>
      <c r="B123" s="285"/>
      <c r="C123" s="285"/>
      <c r="D123" s="285" t="s">
        <v>359</v>
      </c>
      <c r="E123" s="285"/>
      <c r="F123" s="286" t="n">
        <v>18000</v>
      </c>
      <c r="G123" s="287"/>
      <c r="H123" s="287"/>
    </row>
    <row r="124" s="1" customFormat="true" ht="24" hidden="false" customHeight="true" outlineLevel="0" collapsed="false">
      <c r="A124" s="280" t="n">
        <v>61</v>
      </c>
      <c r="B124" s="281" t="s">
        <v>360</v>
      </c>
      <c r="C124" s="281" t="s">
        <v>361</v>
      </c>
      <c r="D124" s="281" t="s">
        <v>362</v>
      </c>
      <c r="E124" s="281" t="s">
        <v>221</v>
      </c>
      <c r="F124" s="282" t="n">
        <v>106</v>
      </c>
      <c r="G124" s="283" t="n">
        <v>0</v>
      </c>
      <c r="H124" s="283" t="n">
        <f aca="false">G124*F124</f>
        <v>0</v>
      </c>
    </row>
    <row r="125" s="1" customFormat="true" ht="24" hidden="false" customHeight="true" outlineLevel="0" collapsed="false">
      <c r="A125" s="280" t="n">
        <v>62</v>
      </c>
      <c r="B125" s="281" t="s">
        <v>360</v>
      </c>
      <c r="C125" s="281" t="s">
        <v>363</v>
      </c>
      <c r="D125" s="281" t="s">
        <v>364</v>
      </c>
      <c r="E125" s="281" t="s">
        <v>221</v>
      </c>
      <c r="F125" s="282" t="n">
        <v>4.6</v>
      </c>
      <c r="G125" s="283" t="n">
        <v>0</v>
      </c>
      <c r="H125" s="283" t="n">
        <f aca="false">G125*F125</f>
        <v>0</v>
      </c>
    </row>
    <row r="126" s="1" customFormat="true" ht="24" hidden="false" customHeight="true" outlineLevel="0" collapsed="false">
      <c r="A126" s="280" t="n">
        <v>63</v>
      </c>
      <c r="B126" s="281" t="s">
        <v>365</v>
      </c>
      <c r="C126" s="281" t="s">
        <v>366</v>
      </c>
      <c r="D126" s="281" t="s">
        <v>367</v>
      </c>
      <c r="E126" s="281" t="s">
        <v>188</v>
      </c>
      <c r="F126" s="282" t="n">
        <v>1.215</v>
      </c>
      <c r="G126" s="283" t="n">
        <v>0</v>
      </c>
      <c r="H126" s="283" t="n">
        <f aca="false">G126*F126</f>
        <v>0</v>
      </c>
    </row>
    <row r="127" s="1" customFormat="true" ht="13.5" hidden="false" customHeight="true" outlineLevel="0" collapsed="false">
      <c r="A127" s="284"/>
      <c r="B127" s="285"/>
      <c r="C127" s="285"/>
      <c r="D127" s="285" t="s">
        <v>368</v>
      </c>
      <c r="E127" s="285"/>
      <c r="F127" s="286" t="n">
        <v>1.215</v>
      </c>
      <c r="G127" s="287"/>
      <c r="H127" s="287"/>
    </row>
    <row r="128" s="1" customFormat="true" ht="13.5" hidden="false" customHeight="true" outlineLevel="0" collapsed="false">
      <c r="A128" s="280" t="n">
        <v>64</v>
      </c>
      <c r="B128" s="281" t="s">
        <v>365</v>
      </c>
      <c r="C128" s="281" t="s">
        <v>369</v>
      </c>
      <c r="D128" s="281" t="s">
        <v>370</v>
      </c>
      <c r="E128" s="281" t="s">
        <v>188</v>
      </c>
      <c r="F128" s="282" t="n">
        <v>1.409</v>
      </c>
      <c r="G128" s="283" t="n">
        <v>0</v>
      </c>
      <c r="H128" s="283" t="n">
        <f aca="false">G128*F128</f>
        <v>0</v>
      </c>
    </row>
    <row r="129" s="1" customFormat="true" ht="13.5" hidden="false" customHeight="true" outlineLevel="0" collapsed="false">
      <c r="A129" s="284"/>
      <c r="B129" s="285"/>
      <c r="C129" s="285"/>
      <c r="D129" s="285" t="s">
        <v>371</v>
      </c>
      <c r="E129" s="285"/>
      <c r="F129" s="286" t="n">
        <v>1.409</v>
      </c>
      <c r="G129" s="287"/>
      <c r="H129" s="287"/>
    </row>
    <row r="130" s="1" customFormat="true" ht="24" hidden="false" customHeight="true" outlineLevel="0" collapsed="false">
      <c r="A130" s="280" t="n">
        <v>65</v>
      </c>
      <c r="B130" s="281" t="s">
        <v>365</v>
      </c>
      <c r="C130" s="281" t="s">
        <v>372</v>
      </c>
      <c r="D130" s="281" t="s">
        <v>373</v>
      </c>
      <c r="E130" s="281" t="s">
        <v>188</v>
      </c>
      <c r="F130" s="282" t="n">
        <v>1.728</v>
      </c>
      <c r="G130" s="283" t="n">
        <v>0</v>
      </c>
      <c r="H130" s="283" t="n">
        <f aca="false">G130*F130</f>
        <v>0</v>
      </c>
    </row>
    <row r="131" s="1" customFormat="true" ht="13.5" hidden="false" customHeight="true" outlineLevel="0" collapsed="false">
      <c r="A131" s="284"/>
      <c r="B131" s="285"/>
      <c r="C131" s="285"/>
      <c r="D131" s="285" t="s">
        <v>374</v>
      </c>
      <c r="E131" s="285"/>
      <c r="F131" s="286" t="n">
        <v>1.728</v>
      </c>
      <c r="G131" s="287"/>
      <c r="H131" s="287"/>
    </row>
    <row r="132" s="1" customFormat="true" ht="24" hidden="false" customHeight="true" outlineLevel="0" collapsed="false">
      <c r="A132" s="280" t="n">
        <v>66</v>
      </c>
      <c r="B132" s="281" t="s">
        <v>365</v>
      </c>
      <c r="C132" s="281" t="s">
        <v>375</v>
      </c>
      <c r="D132" s="281" t="s">
        <v>376</v>
      </c>
      <c r="E132" s="281" t="s">
        <v>268</v>
      </c>
      <c r="F132" s="282" t="n">
        <v>3</v>
      </c>
      <c r="G132" s="283" t="n">
        <v>0</v>
      </c>
      <c r="H132" s="283" t="n">
        <f aca="false">G132*F132</f>
        <v>0</v>
      </c>
    </row>
    <row r="133" s="1" customFormat="true" ht="24" hidden="false" customHeight="true" outlineLevel="0" collapsed="false">
      <c r="A133" s="280" t="n">
        <v>67</v>
      </c>
      <c r="B133" s="281" t="s">
        <v>365</v>
      </c>
      <c r="C133" s="281" t="s">
        <v>377</v>
      </c>
      <c r="D133" s="281" t="s">
        <v>378</v>
      </c>
      <c r="E133" s="281" t="s">
        <v>214</v>
      </c>
      <c r="F133" s="282" t="n">
        <v>1</v>
      </c>
      <c r="G133" s="283" t="n">
        <v>0</v>
      </c>
      <c r="H133" s="283" t="n">
        <f aca="false">G133*F133</f>
        <v>0</v>
      </c>
    </row>
    <row r="134" s="1" customFormat="true" ht="24" hidden="false" customHeight="true" outlineLevel="0" collapsed="false">
      <c r="A134" s="280" t="n">
        <v>68</v>
      </c>
      <c r="B134" s="281" t="s">
        <v>365</v>
      </c>
      <c r="C134" s="281" t="s">
        <v>379</v>
      </c>
      <c r="D134" s="281" t="s">
        <v>380</v>
      </c>
      <c r="E134" s="281" t="s">
        <v>188</v>
      </c>
      <c r="F134" s="282" t="n">
        <v>0.576</v>
      </c>
      <c r="G134" s="283" t="n">
        <v>0</v>
      </c>
      <c r="H134" s="283" t="n">
        <f aca="false">G134*F134</f>
        <v>0</v>
      </c>
    </row>
    <row r="135" s="1" customFormat="true" ht="13.5" hidden="false" customHeight="true" outlineLevel="0" collapsed="false">
      <c r="A135" s="284"/>
      <c r="B135" s="285"/>
      <c r="C135" s="285"/>
      <c r="D135" s="285" t="s">
        <v>381</v>
      </c>
      <c r="E135" s="285"/>
      <c r="F135" s="286" t="n">
        <v>0.576</v>
      </c>
      <c r="G135" s="287"/>
      <c r="H135" s="287"/>
    </row>
    <row r="136" s="1" customFormat="true" ht="24" hidden="false" customHeight="true" outlineLevel="0" collapsed="false">
      <c r="A136" s="280" t="n">
        <v>69</v>
      </c>
      <c r="B136" s="281" t="s">
        <v>365</v>
      </c>
      <c r="C136" s="281" t="s">
        <v>382</v>
      </c>
      <c r="D136" s="281" t="s">
        <v>383</v>
      </c>
      <c r="E136" s="281" t="s">
        <v>188</v>
      </c>
      <c r="F136" s="282" t="n">
        <v>3.888</v>
      </c>
      <c r="G136" s="283" t="n">
        <v>0</v>
      </c>
      <c r="H136" s="283" t="n">
        <f aca="false">G136*F136</f>
        <v>0</v>
      </c>
    </row>
    <row r="137" s="1" customFormat="true" ht="13.5" hidden="false" customHeight="true" outlineLevel="0" collapsed="false">
      <c r="A137" s="284"/>
      <c r="B137" s="285"/>
      <c r="C137" s="285"/>
      <c r="D137" s="285" t="s">
        <v>384</v>
      </c>
      <c r="E137" s="285"/>
      <c r="F137" s="286" t="n">
        <v>0.576</v>
      </c>
      <c r="G137" s="287"/>
      <c r="H137" s="287"/>
    </row>
    <row r="138" s="1" customFormat="true" ht="13.5" hidden="false" customHeight="true" outlineLevel="0" collapsed="false">
      <c r="A138" s="284"/>
      <c r="B138" s="285"/>
      <c r="C138" s="285"/>
      <c r="D138" s="285" t="s">
        <v>385</v>
      </c>
      <c r="E138" s="285"/>
      <c r="F138" s="286" t="n">
        <v>2.16</v>
      </c>
      <c r="G138" s="287"/>
      <c r="H138" s="287"/>
    </row>
    <row r="139" s="1" customFormat="true" ht="13.5" hidden="false" customHeight="true" outlineLevel="0" collapsed="false">
      <c r="A139" s="284"/>
      <c r="B139" s="285"/>
      <c r="C139" s="285"/>
      <c r="D139" s="285" t="s">
        <v>386</v>
      </c>
      <c r="E139" s="285"/>
      <c r="F139" s="286" t="n">
        <v>1.152</v>
      </c>
      <c r="G139" s="287"/>
      <c r="H139" s="287"/>
    </row>
    <row r="140" s="1" customFormat="true" ht="13.5" hidden="false" customHeight="true" outlineLevel="0" collapsed="false">
      <c r="A140" s="291"/>
      <c r="B140" s="292"/>
      <c r="C140" s="292"/>
      <c r="D140" s="292" t="s">
        <v>253</v>
      </c>
      <c r="E140" s="292"/>
      <c r="F140" s="293" t="n">
        <v>3.888</v>
      </c>
      <c r="G140" s="294"/>
      <c r="H140" s="294"/>
    </row>
    <row r="141" s="1" customFormat="true" ht="24" hidden="false" customHeight="true" outlineLevel="0" collapsed="false">
      <c r="A141" s="280" t="n">
        <v>70</v>
      </c>
      <c r="B141" s="281" t="s">
        <v>365</v>
      </c>
      <c r="C141" s="281" t="s">
        <v>387</v>
      </c>
      <c r="D141" s="281" t="s">
        <v>388</v>
      </c>
      <c r="E141" s="281" t="s">
        <v>221</v>
      </c>
      <c r="F141" s="282" t="n">
        <v>10.8</v>
      </c>
      <c r="G141" s="283" t="n">
        <v>0</v>
      </c>
      <c r="H141" s="283" t="n">
        <f aca="false">G141*F141</f>
        <v>0</v>
      </c>
    </row>
    <row r="142" s="1" customFormat="true" ht="13.5" hidden="false" customHeight="true" outlineLevel="0" collapsed="false">
      <c r="A142" s="284"/>
      <c r="B142" s="285"/>
      <c r="C142" s="285"/>
      <c r="D142" s="285" t="s">
        <v>389</v>
      </c>
      <c r="E142" s="285"/>
      <c r="F142" s="286" t="n">
        <v>10.8</v>
      </c>
      <c r="G142" s="287"/>
      <c r="H142" s="287"/>
    </row>
    <row r="143" s="1" customFormat="true" ht="24" hidden="false" customHeight="true" outlineLevel="0" collapsed="false">
      <c r="A143" s="280" t="n">
        <v>71</v>
      </c>
      <c r="B143" s="281" t="s">
        <v>365</v>
      </c>
      <c r="C143" s="281" t="s">
        <v>390</v>
      </c>
      <c r="D143" s="281" t="s">
        <v>391</v>
      </c>
      <c r="E143" s="281" t="s">
        <v>188</v>
      </c>
      <c r="F143" s="282" t="n">
        <v>3.888</v>
      </c>
      <c r="G143" s="283" t="n">
        <v>0</v>
      </c>
      <c r="H143" s="283" t="n">
        <f aca="false">G143*F143</f>
        <v>0</v>
      </c>
    </row>
    <row r="144" s="1" customFormat="true" ht="24" hidden="false" customHeight="true" outlineLevel="0" collapsed="false">
      <c r="A144" s="280" t="n">
        <v>72</v>
      </c>
      <c r="B144" s="281" t="s">
        <v>365</v>
      </c>
      <c r="C144" s="281" t="s">
        <v>392</v>
      </c>
      <c r="D144" s="281" t="s">
        <v>393</v>
      </c>
      <c r="E144" s="281" t="s">
        <v>221</v>
      </c>
      <c r="F144" s="282" t="n">
        <v>33.12</v>
      </c>
      <c r="G144" s="283" t="n">
        <v>0</v>
      </c>
      <c r="H144" s="283" t="n">
        <f aca="false">G144*F144</f>
        <v>0</v>
      </c>
    </row>
    <row r="145" s="1" customFormat="true" ht="13.5" hidden="false" customHeight="true" outlineLevel="0" collapsed="false">
      <c r="A145" s="284"/>
      <c r="B145" s="285"/>
      <c r="C145" s="285"/>
      <c r="D145" s="285" t="s">
        <v>394</v>
      </c>
      <c r="E145" s="285"/>
      <c r="F145" s="286" t="n">
        <v>21.6</v>
      </c>
      <c r="G145" s="287"/>
      <c r="H145" s="287"/>
    </row>
    <row r="146" s="1" customFormat="true" ht="13.5" hidden="false" customHeight="true" outlineLevel="0" collapsed="false">
      <c r="A146" s="284"/>
      <c r="B146" s="285"/>
      <c r="C146" s="285"/>
      <c r="D146" s="285" t="s">
        <v>395</v>
      </c>
      <c r="E146" s="285"/>
      <c r="F146" s="286" t="n">
        <v>11.52</v>
      </c>
      <c r="G146" s="287"/>
      <c r="H146" s="287"/>
    </row>
    <row r="147" s="1" customFormat="true" ht="13.5" hidden="false" customHeight="true" outlineLevel="0" collapsed="false">
      <c r="A147" s="291"/>
      <c r="B147" s="292"/>
      <c r="C147" s="292"/>
      <c r="D147" s="292" t="s">
        <v>253</v>
      </c>
      <c r="E147" s="292"/>
      <c r="F147" s="293" t="n">
        <v>33.12</v>
      </c>
      <c r="G147" s="294"/>
      <c r="H147" s="294"/>
    </row>
    <row r="148" s="1" customFormat="true" ht="13.5" hidden="false" customHeight="true" outlineLevel="0" collapsed="false">
      <c r="A148" s="280" t="n">
        <v>73</v>
      </c>
      <c r="B148" s="281" t="s">
        <v>365</v>
      </c>
      <c r="C148" s="281" t="s">
        <v>396</v>
      </c>
      <c r="D148" s="281" t="s">
        <v>397</v>
      </c>
      <c r="E148" s="281" t="s">
        <v>304</v>
      </c>
      <c r="F148" s="282" t="n">
        <v>2.4</v>
      </c>
      <c r="G148" s="283" t="n">
        <v>0</v>
      </c>
      <c r="H148" s="283" t="n">
        <f aca="false">G148*F148</f>
        <v>0</v>
      </c>
    </row>
    <row r="149" s="1" customFormat="true" ht="24" hidden="false" customHeight="true" outlineLevel="0" collapsed="false">
      <c r="A149" s="280" t="n">
        <v>74</v>
      </c>
      <c r="B149" s="281" t="s">
        <v>365</v>
      </c>
      <c r="C149" s="281" t="s">
        <v>398</v>
      </c>
      <c r="D149" s="281" t="s">
        <v>399</v>
      </c>
      <c r="E149" s="281" t="s">
        <v>304</v>
      </c>
      <c r="F149" s="282" t="n">
        <v>7.2</v>
      </c>
      <c r="G149" s="283" t="n">
        <v>0</v>
      </c>
      <c r="H149" s="283" t="n">
        <f aca="false">G149*F149</f>
        <v>0</v>
      </c>
    </row>
    <row r="150" s="1" customFormat="true" ht="13.5" hidden="false" customHeight="true" outlineLevel="0" collapsed="false">
      <c r="A150" s="284"/>
      <c r="B150" s="285"/>
      <c r="C150" s="285"/>
      <c r="D150" s="285" t="s">
        <v>400</v>
      </c>
      <c r="E150" s="285"/>
      <c r="F150" s="286" t="n">
        <v>7.2</v>
      </c>
      <c r="G150" s="287"/>
      <c r="H150" s="287"/>
    </row>
    <row r="151" s="1" customFormat="true" ht="13.5" hidden="false" customHeight="true" outlineLevel="0" collapsed="false">
      <c r="A151" s="280" t="n">
        <v>75</v>
      </c>
      <c r="B151" s="281" t="s">
        <v>365</v>
      </c>
      <c r="C151" s="281" t="s">
        <v>401</v>
      </c>
      <c r="D151" s="281" t="s">
        <v>402</v>
      </c>
      <c r="E151" s="281" t="s">
        <v>304</v>
      </c>
      <c r="F151" s="282" t="n">
        <v>11.52</v>
      </c>
      <c r="G151" s="283" t="n">
        <v>0</v>
      </c>
      <c r="H151" s="283" t="n">
        <f aca="false">G151*F151</f>
        <v>0</v>
      </c>
    </row>
    <row r="152" s="1" customFormat="true" ht="13.5" hidden="false" customHeight="true" outlineLevel="0" collapsed="false">
      <c r="A152" s="284"/>
      <c r="B152" s="285"/>
      <c r="C152" s="285"/>
      <c r="D152" s="285" t="s">
        <v>403</v>
      </c>
      <c r="E152" s="285"/>
      <c r="F152" s="286" t="n">
        <v>11.52</v>
      </c>
      <c r="G152" s="287"/>
      <c r="H152" s="287"/>
    </row>
    <row r="153" s="1" customFormat="true" ht="24" hidden="false" customHeight="true" outlineLevel="0" collapsed="false">
      <c r="A153" s="280" t="n">
        <v>76</v>
      </c>
      <c r="B153" s="281" t="s">
        <v>365</v>
      </c>
      <c r="C153" s="281" t="s">
        <v>404</v>
      </c>
      <c r="D153" s="281" t="s">
        <v>405</v>
      </c>
      <c r="E153" s="281" t="s">
        <v>268</v>
      </c>
      <c r="F153" s="282" t="n">
        <v>3</v>
      </c>
      <c r="G153" s="283" t="n">
        <v>0</v>
      </c>
      <c r="H153" s="283" t="n">
        <f aca="false">G153*F153</f>
        <v>0</v>
      </c>
    </row>
    <row r="154" s="1" customFormat="true" ht="24" hidden="false" customHeight="true" outlineLevel="0" collapsed="false">
      <c r="A154" s="280" t="n">
        <v>77</v>
      </c>
      <c r="B154" s="281" t="s">
        <v>365</v>
      </c>
      <c r="C154" s="281" t="s">
        <v>406</v>
      </c>
      <c r="D154" s="281" t="s">
        <v>407</v>
      </c>
      <c r="E154" s="281" t="s">
        <v>221</v>
      </c>
      <c r="F154" s="282" t="n">
        <v>50.88</v>
      </c>
      <c r="G154" s="283" t="n">
        <v>0</v>
      </c>
      <c r="H154" s="283" t="n">
        <f aca="false">G154*F154</f>
        <v>0</v>
      </c>
    </row>
    <row r="155" s="1" customFormat="true" ht="13.5" hidden="false" customHeight="true" outlineLevel="0" collapsed="false">
      <c r="A155" s="284"/>
      <c r="B155" s="285"/>
      <c r="C155" s="285"/>
      <c r="D155" s="285" t="s">
        <v>408</v>
      </c>
      <c r="E155" s="285"/>
      <c r="F155" s="286" t="n">
        <v>2.88</v>
      </c>
      <c r="G155" s="287"/>
      <c r="H155" s="287"/>
    </row>
    <row r="156" s="1" customFormat="true" ht="13.5" hidden="false" customHeight="true" outlineLevel="0" collapsed="false">
      <c r="A156" s="284"/>
      <c r="B156" s="285"/>
      <c r="C156" s="285"/>
      <c r="D156" s="285" t="s">
        <v>409</v>
      </c>
      <c r="E156" s="285"/>
      <c r="F156" s="286" t="n">
        <v>48</v>
      </c>
      <c r="G156" s="287"/>
      <c r="H156" s="287"/>
    </row>
    <row r="157" s="1" customFormat="true" ht="13.5" hidden="false" customHeight="true" outlineLevel="0" collapsed="false">
      <c r="A157" s="291"/>
      <c r="B157" s="292"/>
      <c r="C157" s="292"/>
      <c r="D157" s="292" t="s">
        <v>253</v>
      </c>
      <c r="E157" s="292"/>
      <c r="F157" s="293" t="n">
        <v>50.88</v>
      </c>
      <c r="G157" s="294"/>
      <c r="H157" s="294"/>
    </row>
    <row r="158" s="1" customFormat="true" ht="24" hidden="false" customHeight="true" outlineLevel="0" collapsed="false">
      <c r="A158" s="280" t="n">
        <v>78</v>
      </c>
      <c r="B158" s="281" t="s">
        <v>365</v>
      </c>
      <c r="C158" s="281" t="s">
        <v>410</v>
      </c>
      <c r="D158" s="281" t="s">
        <v>411</v>
      </c>
      <c r="E158" s="281" t="s">
        <v>221</v>
      </c>
      <c r="F158" s="282" t="n">
        <v>16</v>
      </c>
      <c r="G158" s="283" t="n">
        <v>0</v>
      </c>
      <c r="H158" s="283" t="n">
        <f aca="false">G158*F158</f>
        <v>0</v>
      </c>
    </row>
    <row r="159" s="1" customFormat="true" ht="24" hidden="false" customHeight="true" outlineLevel="0" collapsed="false">
      <c r="A159" s="280" t="n">
        <v>79</v>
      </c>
      <c r="B159" s="281" t="s">
        <v>365</v>
      </c>
      <c r="C159" s="281" t="s">
        <v>412</v>
      </c>
      <c r="D159" s="281" t="s">
        <v>413</v>
      </c>
      <c r="E159" s="281" t="s">
        <v>221</v>
      </c>
      <c r="F159" s="282" t="n">
        <v>8.64</v>
      </c>
      <c r="G159" s="283" t="n">
        <v>0</v>
      </c>
      <c r="H159" s="283" t="n">
        <f aca="false">G159*F159</f>
        <v>0</v>
      </c>
    </row>
    <row r="160" s="1" customFormat="true" ht="13.5" hidden="false" customHeight="true" outlineLevel="0" collapsed="false">
      <c r="A160" s="284"/>
      <c r="B160" s="285"/>
      <c r="C160" s="285"/>
      <c r="D160" s="285" t="s">
        <v>414</v>
      </c>
      <c r="E160" s="285"/>
      <c r="F160" s="286" t="n">
        <v>8.64</v>
      </c>
      <c r="G160" s="287"/>
      <c r="H160" s="287"/>
    </row>
    <row r="161" s="1" customFormat="true" ht="24" hidden="false" customHeight="true" outlineLevel="0" collapsed="false">
      <c r="A161" s="280" t="n">
        <v>80</v>
      </c>
      <c r="B161" s="281" t="s">
        <v>365</v>
      </c>
      <c r="C161" s="281" t="s">
        <v>415</v>
      </c>
      <c r="D161" s="281" t="s">
        <v>416</v>
      </c>
      <c r="E161" s="281" t="s">
        <v>221</v>
      </c>
      <c r="F161" s="282" t="n">
        <v>23.04</v>
      </c>
      <c r="G161" s="283" t="n">
        <v>0</v>
      </c>
      <c r="H161" s="283" t="n">
        <f aca="false">G161*F161</f>
        <v>0</v>
      </c>
    </row>
    <row r="162" s="1" customFormat="true" ht="13.5" hidden="false" customHeight="true" outlineLevel="0" collapsed="false">
      <c r="A162" s="284"/>
      <c r="B162" s="285"/>
      <c r="C162" s="285"/>
      <c r="D162" s="285" t="s">
        <v>417</v>
      </c>
      <c r="E162" s="285"/>
      <c r="F162" s="286" t="n">
        <v>21.6</v>
      </c>
      <c r="G162" s="287"/>
      <c r="H162" s="287"/>
    </row>
    <row r="163" s="1" customFormat="true" ht="13.5" hidden="false" customHeight="true" outlineLevel="0" collapsed="false">
      <c r="A163" s="284"/>
      <c r="B163" s="285"/>
      <c r="C163" s="285"/>
      <c r="D163" s="285" t="s">
        <v>418</v>
      </c>
      <c r="E163" s="285"/>
      <c r="F163" s="286" t="n">
        <v>1.44</v>
      </c>
      <c r="G163" s="287"/>
      <c r="H163" s="287"/>
    </row>
    <row r="164" s="1" customFormat="true" ht="13.5" hidden="false" customHeight="true" outlineLevel="0" collapsed="false">
      <c r="A164" s="291"/>
      <c r="B164" s="292"/>
      <c r="C164" s="292"/>
      <c r="D164" s="292" t="s">
        <v>253</v>
      </c>
      <c r="E164" s="292"/>
      <c r="F164" s="293" t="n">
        <v>23.04</v>
      </c>
      <c r="G164" s="294"/>
      <c r="H164" s="294"/>
    </row>
    <row r="165" s="1" customFormat="true" ht="24" hidden="false" customHeight="true" outlineLevel="0" collapsed="false">
      <c r="A165" s="280" t="n">
        <v>81</v>
      </c>
      <c r="B165" s="281" t="s">
        <v>365</v>
      </c>
      <c r="C165" s="281" t="s">
        <v>419</v>
      </c>
      <c r="D165" s="281" t="s">
        <v>420</v>
      </c>
      <c r="E165" s="281" t="s">
        <v>268</v>
      </c>
      <c r="F165" s="282" t="n">
        <v>16</v>
      </c>
      <c r="G165" s="283" t="n">
        <v>0</v>
      </c>
      <c r="H165" s="283" t="n">
        <f aca="false">G165*F165</f>
        <v>0</v>
      </c>
    </row>
    <row r="166" s="1" customFormat="true" ht="24" hidden="false" customHeight="true" outlineLevel="0" collapsed="false">
      <c r="A166" s="280" t="n">
        <v>82</v>
      </c>
      <c r="B166" s="281" t="s">
        <v>365</v>
      </c>
      <c r="C166" s="281" t="s">
        <v>421</v>
      </c>
      <c r="D166" s="281" t="s">
        <v>422</v>
      </c>
      <c r="E166" s="281" t="s">
        <v>268</v>
      </c>
      <c r="F166" s="282" t="n">
        <v>6</v>
      </c>
      <c r="G166" s="283" t="n">
        <v>0</v>
      </c>
      <c r="H166" s="283" t="n">
        <f aca="false">G166*F166</f>
        <v>0</v>
      </c>
    </row>
    <row r="167" s="1" customFormat="true" ht="24" hidden="false" customHeight="true" outlineLevel="0" collapsed="false">
      <c r="A167" s="280" t="n">
        <v>83</v>
      </c>
      <c r="B167" s="281" t="s">
        <v>365</v>
      </c>
      <c r="C167" s="281" t="s">
        <v>423</v>
      </c>
      <c r="D167" s="281" t="s">
        <v>424</v>
      </c>
      <c r="E167" s="281" t="s">
        <v>268</v>
      </c>
      <c r="F167" s="282" t="n">
        <v>43</v>
      </c>
      <c r="G167" s="283" t="n">
        <v>0</v>
      </c>
      <c r="H167" s="283" t="n">
        <f aca="false">G167*F167</f>
        <v>0</v>
      </c>
    </row>
    <row r="168" s="1" customFormat="true" ht="24" hidden="false" customHeight="true" outlineLevel="0" collapsed="false">
      <c r="A168" s="280" t="n">
        <v>84</v>
      </c>
      <c r="B168" s="281" t="s">
        <v>365</v>
      </c>
      <c r="C168" s="281" t="s">
        <v>425</v>
      </c>
      <c r="D168" s="281" t="s">
        <v>426</v>
      </c>
      <c r="E168" s="281" t="s">
        <v>268</v>
      </c>
      <c r="F168" s="282" t="n">
        <v>5.76</v>
      </c>
      <c r="G168" s="283" t="n">
        <v>0</v>
      </c>
      <c r="H168" s="283" t="n">
        <f aca="false">G168*F168</f>
        <v>0</v>
      </c>
    </row>
    <row r="169" s="1" customFormat="true" ht="13.5" hidden="false" customHeight="true" outlineLevel="0" collapsed="false">
      <c r="A169" s="284"/>
      <c r="B169" s="285"/>
      <c r="C169" s="285"/>
      <c r="D169" s="285" t="s">
        <v>222</v>
      </c>
      <c r="E169" s="285"/>
      <c r="F169" s="286" t="n">
        <v>5.76</v>
      </c>
      <c r="G169" s="287"/>
      <c r="H169" s="287"/>
    </row>
    <row r="170" s="1" customFormat="true" ht="24" hidden="false" customHeight="true" outlineLevel="0" collapsed="false">
      <c r="A170" s="280" t="n">
        <v>85</v>
      </c>
      <c r="B170" s="281" t="s">
        <v>365</v>
      </c>
      <c r="C170" s="281" t="s">
        <v>427</v>
      </c>
      <c r="D170" s="281" t="s">
        <v>428</v>
      </c>
      <c r="E170" s="281" t="s">
        <v>268</v>
      </c>
      <c r="F170" s="282" t="n">
        <v>30</v>
      </c>
      <c r="G170" s="283" t="n">
        <v>0</v>
      </c>
      <c r="H170" s="283" t="n">
        <f aca="false">G170*F170</f>
        <v>0</v>
      </c>
    </row>
    <row r="171" s="1" customFormat="true" ht="24" hidden="false" customHeight="true" outlineLevel="0" collapsed="false">
      <c r="A171" s="280" t="n">
        <v>86</v>
      </c>
      <c r="B171" s="281" t="s">
        <v>365</v>
      </c>
      <c r="C171" s="281" t="s">
        <v>429</v>
      </c>
      <c r="D171" s="281" t="s">
        <v>430</v>
      </c>
      <c r="E171" s="281" t="s">
        <v>304</v>
      </c>
      <c r="F171" s="282" t="n">
        <v>24</v>
      </c>
      <c r="G171" s="283" t="n">
        <v>0</v>
      </c>
      <c r="H171" s="283" t="n">
        <f aca="false">G171*F171</f>
        <v>0</v>
      </c>
    </row>
    <row r="172" s="1" customFormat="true" ht="24" hidden="false" customHeight="true" outlineLevel="0" collapsed="false">
      <c r="A172" s="280" t="n">
        <v>87</v>
      </c>
      <c r="B172" s="281" t="s">
        <v>365</v>
      </c>
      <c r="C172" s="281" t="s">
        <v>431</v>
      </c>
      <c r="D172" s="281" t="s">
        <v>432</v>
      </c>
      <c r="E172" s="281" t="s">
        <v>304</v>
      </c>
      <c r="F172" s="282" t="n">
        <v>100</v>
      </c>
      <c r="G172" s="283" t="n">
        <v>0</v>
      </c>
      <c r="H172" s="283" t="n">
        <f aca="false">G172*F172</f>
        <v>0</v>
      </c>
    </row>
    <row r="173" s="1" customFormat="true" ht="13.5" hidden="false" customHeight="true" outlineLevel="0" collapsed="false">
      <c r="A173" s="280" t="n">
        <v>88</v>
      </c>
      <c r="B173" s="281" t="s">
        <v>365</v>
      </c>
      <c r="C173" s="281" t="s">
        <v>433</v>
      </c>
      <c r="D173" s="281" t="s">
        <v>434</v>
      </c>
      <c r="E173" s="281" t="s">
        <v>304</v>
      </c>
      <c r="F173" s="282" t="n">
        <v>100</v>
      </c>
      <c r="G173" s="283" t="n">
        <v>0</v>
      </c>
      <c r="H173" s="283" t="n">
        <f aca="false">G173*F173</f>
        <v>0</v>
      </c>
    </row>
    <row r="174" s="1" customFormat="true" ht="24" hidden="false" customHeight="true" outlineLevel="0" collapsed="false">
      <c r="A174" s="280" t="n">
        <v>89</v>
      </c>
      <c r="B174" s="281" t="s">
        <v>365</v>
      </c>
      <c r="C174" s="281" t="s">
        <v>435</v>
      </c>
      <c r="D174" s="281" t="s">
        <v>436</v>
      </c>
      <c r="E174" s="281" t="s">
        <v>304</v>
      </c>
      <c r="F174" s="282" t="n">
        <v>28.8</v>
      </c>
      <c r="G174" s="283" t="n">
        <v>0</v>
      </c>
      <c r="H174" s="283" t="n">
        <f aca="false">G174*F174</f>
        <v>0</v>
      </c>
    </row>
    <row r="175" s="1" customFormat="true" ht="13.5" hidden="false" customHeight="true" outlineLevel="0" collapsed="false">
      <c r="A175" s="284"/>
      <c r="B175" s="285"/>
      <c r="C175" s="285"/>
      <c r="D175" s="285" t="s">
        <v>437</v>
      </c>
      <c r="E175" s="285"/>
      <c r="F175" s="286" t="n">
        <v>28.8</v>
      </c>
      <c r="G175" s="287"/>
      <c r="H175" s="287"/>
    </row>
    <row r="176" s="1" customFormat="true" ht="24" hidden="false" customHeight="true" outlineLevel="0" collapsed="false">
      <c r="A176" s="280" t="n">
        <v>90</v>
      </c>
      <c r="B176" s="281" t="s">
        <v>365</v>
      </c>
      <c r="C176" s="281" t="s">
        <v>438</v>
      </c>
      <c r="D176" s="281" t="s">
        <v>439</v>
      </c>
      <c r="E176" s="281" t="s">
        <v>304</v>
      </c>
      <c r="F176" s="282" t="n">
        <v>2.4</v>
      </c>
      <c r="G176" s="283" t="n">
        <v>0</v>
      </c>
      <c r="H176" s="283" t="n">
        <f aca="false">G176*F176</f>
        <v>0</v>
      </c>
    </row>
    <row r="177" s="1" customFormat="true" ht="13.5" hidden="false" customHeight="true" outlineLevel="0" collapsed="false">
      <c r="A177" s="280" t="n">
        <v>91</v>
      </c>
      <c r="B177" s="281" t="s">
        <v>365</v>
      </c>
      <c r="C177" s="281" t="s">
        <v>440</v>
      </c>
      <c r="D177" s="281" t="s">
        <v>441</v>
      </c>
      <c r="E177" s="281" t="s">
        <v>304</v>
      </c>
      <c r="F177" s="282" t="n">
        <v>9.6</v>
      </c>
      <c r="G177" s="283" t="n">
        <v>0</v>
      </c>
      <c r="H177" s="283" t="n">
        <f aca="false">G177*F177</f>
        <v>0</v>
      </c>
    </row>
    <row r="178" s="1" customFormat="true" ht="13.5" hidden="false" customHeight="true" outlineLevel="0" collapsed="false">
      <c r="A178" s="284"/>
      <c r="B178" s="285"/>
      <c r="C178" s="285"/>
      <c r="D178" s="285" t="s">
        <v>323</v>
      </c>
      <c r="E178" s="285"/>
      <c r="F178" s="286" t="n">
        <v>9.6</v>
      </c>
      <c r="G178" s="287"/>
      <c r="H178" s="287"/>
    </row>
    <row r="179" s="1" customFormat="true" ht="24" hidden="false" customHeight="true" outlineLevel="0" collapsed="false">
      <c r="A179" s="280" t="n">
        <v>92</v>
      </c>
      <c r="B179" s="281" t="s">
        <v>365</v>
      </c>
      <c r="C179" s="281" t="s">
        <v>442</v>
      </c>
      <c r="D179" s="281" t="s">
        <v>443</v>
      </c>
      <c r="E179" s="281" t="s">
        <v>268</v>
      </c>
      <c r="F179" s="282" t="n">
        <v>4</v>
      </c>
      <c r="G179" s="283" t="n">
        <v>0</v>
      </c>
      <c r="H179" s="283" t="n">
        <f aca="false">G179*F179</f>
        <v>0</v>
      </c>
    </row>
    <row r="180" s="1" customFormat="true" ht="24" hidden="false" customHeight="true" outlineLevel="0" collapsed="false">
      <c r="A180" s="280" t="n">
        <v>93</v>
      </c>
      <c r="B180" s="281" t="s">
        <v>444</v>
      </c>
      <c r="C180" s="281" t="s">
        <v>445</v>
      </c>
      <c r="D180" s="281" t="s">
        <v>446</v>
      </c>
      <c r="E180" s="281" t="s">
        <v>304</v>
      </c>
      <c r="F180" s="282" t="n">
        <v>2.4</v>
      </c>
      <c r="G180" s="283" t="n">
        <v>0</v>
      </c>
      <c r="H180" s="283" t="n">
        <f aca="false">G180*F180</f>
        <v>0</v>
      </c>
    </row>
    <row r="181" s="1" customFormat="true" ht="13.5" hidden="false" customHeight="true" outlineLevel="0" collapsed="false">
      <c r="A181" s="284"/>
      <c r="B181" s="285"/>
      <c r="C181" s="285"/>
      <c r="D181" s="285" t="s">
        <v>447</v>
      </c>
      <c r="E181" s="285"/>
      <c r="F181" s="286" t="n">
        <v>2.4</v>
      </c>
      <c r="G181" s="287"/>
      <c r="H181" s="287"/>
    </row>
    <row r="182" s="1" customFormat="true" ht="24" hidden="false" customHeight="true" outlineLevel="0" collapsed="false">
      <c r="A182" s="280" t="n">
        <v>94</v>
      </c>
      <c r="B182" s="281" t="s">
        <v>444</v>
      </c>
      <c r="C182" s="281" t="s">
        <v>448</v>
      </c>
      <c r="D182" s="281" t="s">
        <v>449</v>
      </c>
      <c r="E182" s="281" t="s">
        <v>304</v>
      </c>
      <c r="F182" s="282" t="n">
        <v>26.4</v>
      </c>
      <c r="G182" s="283" t="n">
        <v>0</v>
      </c>
      <c r="H182" s="283" t="n">
        <f aca="false">G182*F182</f>
        <v>0</v>
      </c>
    </row>
    <row r="183" s="1" customFormat="true" ht="13.5" hidden="false" customHeight="true" outlineLevel="0" collapsed="false">
      <c r="A183" s="284"/>
      <c r="B183" s="285"/>
      <c r="C183" s="285"/>
      <c r="D183" s="285" t="s">
        <v>450</v>
      </c>
      <c r="E183" s="285"/>
      <c r="F183" s="286" t="n">
        <v>26.4</v>
      </c>
      <c r="G183" s="287"/>
      <c r="H183" s="287"/>
    </row>
    <row r="184" s="1" customFormat="true" ht="13.5" hidden="false" customHeight="true" outlineLevel="0" collapsed="false">
      <c r="A184" s="280" t="n">
        <v>95</v>
      </c>
      <c r="B184" s="281" t="s">
        <v>444</v>
      </c>
      <c r="C184" s="281" t="s">
        <v>451</v>
      </c>
      <c r="D184" s="281" t="s">
        <v>452</v>
      </c>
      <c r="E184" s="281" t="s">
        <v>304</v>
      </c>
      <c r="F184" s="282" t="n">
        <v>26.4</v>
      </c>
      <c r="G184" s="283" t="n">
        <v>0</v>
      </c>
      <c r="H184" s="283" t="n">
        <f aca="false">G184*F184</f>
        <v>0</v>
      </c>
    </row>
    <row r="185" s="1" customFormat="true" ht="24" hidden="false" customHeight="true" outlineLevel="0" collapsed="false">
      <c r="A185" s="280" t="n">
        <v>96</v>
      </c>
      <c r="B185" s="281" t="s">
        <v>365</v>
      </c>
      <c r="C185" s="281" t="s">
        <v>453</v>
      </c>
      <c r="D185" s="281" t="s">
        <v>454</v>
      </c>
      <c r="E185" s="281" t="s">
        <v>304</v>
      </c>
      <c r="F185" s="282" t="n">
        <v>9.6</v>
      </c>
      <c r="G185" s="283" t="n">
        <v>0</v>
      </c>
      <c r="H185" s="283" t="n">
        <f aca="false">G185*F185</f>
        <v>0</v>
      </c>
    </row>
    <row r="186" s="1" customFormat="true" ht="13.5" hidden="false" customHeight="true" outlineLevel="0" collapsed="false">
      <c r="A186" s="284"/>
      <c r="B186" s="285"/>
      <c r="C186" s="285"/>
      <c r="D186" s="285" t="s">
        <v>323</v>
      </c>
      <c r="E186" s="285"/>
      <c r="F186" s="286" t="n">
        <v>9.6</v>
      </c>
      <c r="G186" s="287"/>
      <c r="H186" s="287"/>
    </row>
    <row r="187" s="1" customFormat="true" ht="24" hidden="false" customHeight="true" outlineLevel="0" collapsed="false">
      <c r="A187" s="280" t="n">
        <v>97</v>
      </c>
      <c r="B187" s="281" t="s">
        <v>365</v>
      </c>
      <c r="C187" s="281" t="s">
        <v>455</v>
      </c>
      <c r="D187" s="281" t="s">
        <v>456</v>
      </c>
      <c r="E187" s="281" t="s">
        <v>221</v>
      </c>
      <c r="F187" s="282" t="n">
        <v>27.3</v>
      </c>
      <c r="G187" s="283" t="n">
        <v>0</v>
      </c>
      <c r="H187" s="283" t="n">
        <f aca="false">G187*F187</f>
        <v>0</v>
      </c>
    </row>
    <row r="188" s="1" customFormat="true" ht="13.5" hidden="false" customHeight="true" outlineLevel="0" collapsed="false">
      <c r="A188" s="284"/>
      <c r="B188" s="285"/>
      <c r="C188" s="285"/>
      <c r="D188" s="285" t="s">
        <v>457</v>
      </c>
      <c r="E188" s="285"/>
      <c r="F188" s="286" t="n">
        <v>27.3</v>
      </c>
      <c r="G188" s="287"/>
      <c r="H188" s="287"/>
    </row>
    <row r="189" s="1" customFormat="true" ht="24" hidden="false" customHeight="true" outlineLevel="0" collapsed="false">
      <c r="A189" s="280" t="n">
        <v>98</v>
      </c>
      <c r="B189" s="281" t="s">
        <v>365</v>
      </c>
      <c r="C189" s="281" t="s">
        <v>458</v>
      </c>
      <c r="D189" s="281" t="s">
        <v>459</v>
      </c>
      <c r="E189" s="281" t="s">
        <v>221</v>
      </c>
      <c r="F189" s="282" t="n">
        <v>27.3</v>
      </c>
      <c r="G189" s="283" t="n">
        <v>0</v>
      </c>
      <c r="H189" s="283" t="n">
        <f aca="false">G189*F189</f>
        <v>0</v>
      </c>
    </row>
    <row r="190" s="1" customFormat="true" ht="24" hidden="false" customHeight="true" outlineLevel="0" collapsed="false">
      <c r="A190" s="280" t="n">
        <v>99</v>
      </c>
      <c r="B190" s="281" t="s">
        <v>365</v>
      </c>
      <c r="C190" s="281" t="s">
        <v>460</v>
      </c>
      <c r="D190" s="281" t="s">
        <v>461</v>
      </c>
      <c r="E190" s="281" t="s">
        <v>221</v>
      </c>
      <c r="F190" s="282" t="n">
        <v>27.3</v>
      </c>
      <c r="G190" s="283" t="n">
        <v>0</v>
      </c>
      <c r="H190" s="283" t="n">
        <f aca="false">G190*F190</f>
        <v>0</v>
      </c>
    </row>
    <row r="191" s="1" customFormat="true" ht="13.5" hidden="false" customHeight="true" outlineLevel="0" collapsed="false">
      <c r="A191" s="280" t="n">
        <v>100</v>
      </c>
      <c r="B191" s="281" t="s">
        <v>444</v>
      </c>
      <c r="C191" s="281" t="s">
        <v>462</v>
      </c>
      <c r="D191" s="281" t="s">
        <v>463</v>
      </c>
      <c r="E191" s="281" t="s">
        <v>221</v>
      </c>
      <c r="F191" s="282" t="n">
        <v>5.76</v>
      </c>
      <c r="G191" s="283" t="n">
        <v>0</v>
      </c>
      <c r="H191" s="283" t="n">
        <f aca="false">G191*F191</f>
        <v>0</v>
      </c>
    </row>
    <row r="192" s="1" customFormat="true" ht="13.5" hidden="false" customHeight="true" outlineLevel="0" collapsed="false">
      <c r="A192" s="284"/>
      <c r="B192" s="285"/>
      <c r="C192" s="285"/>
      <c r="D192" s="285" t="s">
        <v>464</v>
      </c>
      <c r="E192" s="285"/>
      <c r="F192" s="286" t="n">
        <v>5.76</v>
      </c>
      <c r="G192" s="287"/>
      <c r="H192" s="287"/>
    </row>
    <row r="193" s="1" customFormat="true" ht="28.5" hidden="false" customHeight="true" outlineLevel="0" collapsed="false">
      <c r="A193" s="288"/>
      <c r="B193" s="289"/>
      <c r="C193" s="289" t="s">
        <v>465</v>
      </c>
      <c r="D193" s="289" t="s">
        <v>466</v>
      </c>
      <c r="E193" s="289"/>
      <c r="F193" s="290"/>
      <c r="G193" s="279"/>
      <c r="H193" s="279"/>
    </row>
    <row r="194" s="1" customFormat="true" ht="24" hidden="false" customHeight="true" outlineLevel="0" collapsed="false">
      <c r="A194" s="280" t="n">
        <v>101</v>
      </c>
      <c r="B194" s="281" t="s">
        <v>365</v>
      </c>
      <c r="C194" s="281" t="s">
        <v>467</v>
      </c>
      <c r="D194" s="281" t="s">
        <v>468</v>
      </c>
      <c r="E194" s="281" t="s">
        <v>188</v>
      </c>
      <c r="F194" s="282" t="n">
        <v>0.75</v>
      </c>
      <c r="G194" s="283" t="n">
        <v>0</v>
      </c>
      <c r="H194" s="283" t="n">
        <f aca="false">G194*F194</f>
        <v>0</v>
      </c>
    </row>
    <row r="195" s="1" customFormat="true" ht="24" hidden="false" customHeight="true" outlineLevel="0" collapsed="false">
      <c r="A195" s="280" t="n">
        <v>102</v>
      </c>
      <c r="B195" s="281" t="s">
        <v>365</v>
      </c>
      <c r="C195" s="281" t="s">
        <v>469</v>
      </c>
      <c r="D195" s="281" t="s">
        <v>470</v>
      </c>
      <c r="E195" s="281" t="s">
        <v>188</v>
      </c>
      <c r="F195" s="282" t="n">
        <v>0.75</v>
      </c>
      <c r="G195" s="283" t="n">
        <v>0</v>
      </c>
      <c r="H195" s="283" t="n">
        <f aca="false">G195*F195</f>
        <v>0</v>
      </c>
    </row>
    <row r="196" s="1" customFormat="true" ht="24" hidden="false" customHeight="true" outlineLevel="0" collapsed="false">
      <c r="A196" s="280" t="n">
        <v>103</v>
      </c>
      <c r="B196" s="281" t="s">
        <v>365</v>
      </c>
      <c r="C196" s="281" t="s">
        <v>471</v>
      </c>
      <c r="D196" s="281" t="s">
        <v>472</v>
      </c>
      <c r="E196" s="281" t="s">
        <v>214</v>
      </c>
      <c r="F196" s="282" t="n">
        <v>41.18</v>
      </c>
      <c r="G196" s="283" t="n">
        <v>0</v>
      </c>
      <c r="H196" s="283" t="n">
        <f aca="false">G196*F196</f>
        <v>0</v>
      </c>
    </row>
    <row r="197" s="1" customFormat="true" ht="24" hidden="false" customHeight="true" outlineLevel="0" collapsed="false">
      <c r="A197" s="280" t="n">
        <v>104</v>
      </c>
      <c r="B197" s="281" t="s">
        <v>365</v>
      </c>
      <c r="C197" s="281" t="s">
        <v>473</v>
      </c>
      <c r="D197" s="281" t="s">
        <v>474</v>
      </c>
      <c r="E197" s="281" t="s">
        <v>214</v>
      </c>
      <c r="F197" s="282" t="n">
        <v>41.18</v>
      </c>
      <c r="G197" s="283" t="n">
        <v>0</v>
      </c>
      <c r="H197" s="283" t="n">
        <f aca="false">G197*F197</f>
        <v>0</v>
      </c>
    </row>
    <row r="198" s="1" customFormat="true" ht="13.5" hidden="false" customHeight="true" outlineLevel="0" collapsed="false">
      <c r="A198" s="280" t="n">
        <v>105</v>
      </c>
      <c r="B198" s="281" t="s">
        <v>365</v>
      </c>
      <c r="C198" s="281" t="s">
        <v>475</v>
      </c>
      <c r="D198" s="281" t="s">
        <v>476</v>
      </c>
      <c r="E198" s="281" t="s">
        <v>304</v>
      </c>
      <c r="F198" s="282" t="n">
        <v>18</v>
      </c>
      <c r="G198" s="283" t="n">
        <v>0</v>
      </c>
      <c r="H198" s="283" t="n">
        <f aca="false">G198*F198</f>
        <v>0</v>
      </c>
    </row>
    <row r="199" s="1" customFormat="true" ht="24" hidden="false" customHeight="true" outlineLevel="0" collapsed="false">
      <c r="A199" s="280" t="n">
        <v>106</v>
      </c>
      <c r="B199" s="281" t="s">
        <v>365</v>
      </c>
      <c r="C199" s="281" t="s">
        <v>477</v>
      </c>
      <c r="D199" s="281" t="s">
        <v>478</v>
      </c>
      <c r="E199" s="281" t="s">
        <v>214</v>
      </c>
      <c r="F199" s="282" t="n">
        <v>41.18</v>
      </c>
      <c r="G199" s="283" t="n">
        <v>0</v>
      </c>
      <c r="H199" s="283" t="n">
        <f aca="false">G199*F199</f>
        <v>0</v>
      </c>
    </row>
    <row r="200" s="1" customFormat="true" ht="24" hidden="false" customHeight="true" outlineLevel="0" collapsed="false">
      <c r="A200" s="280" t="n">
        <v>107</v>
      </c>
      <c r="B200" s="281" t="s">
        <v>365</v>
      </c>
      <c r="C200" s="281" t="s">
        <v>479</v>
      </c>
      <c r="D200" s="281" t="s">
        <v>480</v>
      </c>
      <c r="E200" s="281" t="s">
        <v>214</v>
      </c>
      <c r="F200" s="282" t="n">
        <v>615</v>
      </c>
      <c r="G200" s="283" t="n">
        <v>0</v>
      </c>
      <c r="H200" s="283" t="n">
        <f aca="false">G200*F200</f>
        <v>0</v>
      </c>
    </row>
    <row r="201" s="1" customFormat="true" ht="13.5" hidden="false" customHeight="true" outlineLevel="0" collapsed="false">
      <c r="A201" s="284"/>
      <c r="B201" s="285"/>
      <c r="C201" s="285"/>
      <c r="D201" s="285" t="s">
        <v>481</v>
      </c>
      <c r="E201" s="285"/>
      <c r="F201" s="286" t="n">
        <v>615</v>
      </c>
      <c r="G201" s="287"/>
      <c r="H201" s="287"/>
    </row>
    <row r="202" s="1" customFormat="true" ht="24" hidden="false" customHeight="true" outlineLevel="0" collapsed="false">
      <c r="A202" s="280" t="n">
        <v>108</v>
      </c>
      <c r="B202" s="281" t="s">
        <v>365</v>
      </c>
      <c r="C202" s="281" t="s">
        <v>482</v>
      </c>
      <c r="D202" s="281" t="s">
        <v>483</v>
      </c>
      <c r="E202" s="281" t="s">
        <v>214</v>
      </c>
      <c r="F202" s="282" t="n">
        <v>41.402</v>
      </c>
      <c r="G202" s="283" t="n">
        <v>0</v>
      </c>
      <c r="H202" s="283" t="n">
        <f aca="false">G202*F202</f>
        <v>0</v>
      </c>
    </row>
    <row r="203" s="1" customFormat="true" ht="24" hidden="false" customHeight="true" outlineLevel="0" collapsed="false">
      <c r="A203" s="280" t="n">
        <v>109</v>
      </c>
      <c r="B203" s="281" t="s">
        <v>365</v>
      </c>
      <c r="C203" s="281" t="s">
        <v>484</v>
      </c>
      <c r="D203" s="281" t="s">
        <v>485</v>
      </c>
      <c r="E203" s="281" t="s">
        <v>214</v>
      </c>
      <c r="F203" s="282" t="n">
        <v>2</v>
      </c>
      <c r="G203" s="283" t="n">
        <v>0</v>
      </c>
      <c r="H203" s="283" t="n">
        <f aca="false">G203*F203</f>
        <v>0</v>
      </c>
    </row>
    <row r="204" s="1" customFormat="true" ht="28.5" hidden="false" customHeight="true" outlineLevel="0" collapsed="false">
      <c r="A204" s="288"/>
      <c r="B204" s="289"/>
      <c r="C204" s="289" t="s">
        <v>486</v>
      </c>
      <c r="D204" s="289" t="s">
        <v>487</v>
      </c>
      <c r="E204" s="289"/>
      <c r="F204" s="290"/>
      <c r="G204" s="279"/>
      <c r="H204" s="279"/>
    </row>
    <row r="205" s="1" customFormat="true" ht="24" hidden="false" customHeight="true" outlineLevel="0" collapsed="false">
      <c r="A205" s="280" t="n">
        <v>110</v>
      </c>
      <c r="B205" s="281" t="s">
        <v>233</v>
      </c>
      <c r="C205" s="281" t="s">
        <v>488</v>
      </c>
      <c r="D205" s="281" t="s">
        <v>489</v>
      </c>
      <c r="E205" s="281" t="s">
        <v>214</v>
      </c>
      <c r="F205" s="282" t="n">
        <v>33.647</v>
      </c>
      <c r="G205" s="283" t="n">
        <v>0</v>
      </c>
      <c r="H205" s="283" t="n">
        <f aca="false">G205*F205</f>
        <v>0</v>
      </c>
    </row>
    <row r="206" s="1" customFormat="true" ht="13.5" hidden="false" customHeight="true" outlineLevel="0" collapsed="false">
      <c r="A206" s="280" t="n">
        <v>111</v>
      </c>
      <c r="B206" s="281" t="s">
        <v>233</v>
      </c>
      <c r="C206" s="281" t="s">
        <v>490</v>
      </c>
      <c r="D206" s="281" t="s">
        <v>491</v>
      </c>
      <c r="E206" s="281" t="s">
        <v>214</v>
      </c>
      <c r="F206" s="282" t="n">
        <v>33.647</v>
      </c>
      <c r="G206" s="283" t="n">
        <v>0</v>
      </c>
      <c r="H206" s="283" t="n">
        <f aca="false">G206*F206</f>
        <v>0</v>
      </c>
    </row>
    <row r="207" s="1" customFormat="true" ht="30.75" hidden="false" customHeight="true" outlineLevel="0" collapsed="false">
      <c r="A207" s="298"/>
      <c r="B207" s="299"/>
      <c r="C207" s="299"/>
      <c r="D207" s="299"/>
      <c r="E207" s="299"/>
      <c r="F207" s="300"/>
      <c r="G207" s="275"/>
      <c r="H207" s="275"/>
    </row>
    <row r="208" s="1" customFormat="true" ht="28.5" hidden="false" customHeight="true" outlineLevel="0" collapsed="false">
      <c r="A208" s="288"/>
      <c r="B208" s="289"/>
      <c r="C208" s="289" t="s">
        <v>492</v>
      </c>
      <c r="D208" s="289" t="s">
        <v>493</v>
      </c>
      <c r="E208" s="289"/>
      <c r="F208" s="290"/>
      <c r="G208" s="279"/>
      <c r="H208" s="279"/>
    </row>
    <row r="209" s="1" customFormat="true" ht="24" hidden="false" customHeight="true" outlineLevel="0" collapsed="false">
      <c r="A209" s="280" t="n">
        <v>112</v>
      </c>
      <c r="B209" s="281" t="s">
        <v>492</v>
      </c>
      <c r="C209" s="281" t="s">
        <v>494</v>
      </c>
      <c r="D209" s="281" t="s">
        <v>495</v>
      </c>
      <c r="E209" s="281" t="s">
        <v>221</v>
      </c>
      <c r="F209" s="282" t="n">
        <v>5.76</v>
      </c>
      <c r="G209" s="283" t="n">
        <v>0</v>
      </c>
      <c r="H209" s="283" t="n">
        <f aca="false">G209*F209</f>
        <v>0</v>
      </c>
    </row>
    <row r="210" s="1" customFormat="true" ht="13.5" hidden="false" customHeight="true" outlineLevel="0" collapsed="false">
      <c r="A210" s="284"/>
      <c r="B210" s="285"/>
      <c r="C210" s="285"/>
      <c r="D210" s="285" t="s">
        <v>222</v>
      </c>
      <c r="E210" s="285"/>
      <c r="F210" s="286" t="n">
        <v>5.76</v>
      </c>
      <c r="G210" s="287"/>
      <c r="H210" s="287"/>
    </row>
    <row r="211" s="1" customFormat="true" ht="13.5" hidden="false" customHeight="true" outlineLevel="0" collapsed="false">
      <c r="A211" s="295" t="n">
        <v>113</v>
      </c>
      <c r="B211" s="296" t="s">
        <v>496</v>
      </c>
      <c r="C211" s="296" t="s">
        <v>497</v>
      </c>
      <c r="D211" s="296" t="s">
        <v>498</v>
      </c>
      <c r="E211" s="296" t="s">
        <v>221</v>
      </c>
      <c r="F211" s="297" t="n">
        <v>6.624</v>
      </c>
      <c r="G211" s="283" t="n">
        <v>0</v>
      </c>
      <c r="H211" s="283" t="n">
        <f aca="false">G211*F211</f>
        <v>0</v>
      </c>
    </row>
    <row r="212" s="1" customFormat="true" ht="13.5" hidden="false" customHeight="true" outlineLevel="0" collapsed="false">
      <c r="A212" s="291"/>
      <c r="B212" s="292"/>
      <c r="C212" s="292"/>
      <c r="D212" s="292" t="s">
        <v>499</v>
      </c>
      <c r="E212" s="292"/>
      <c r="F212" s="293" t="n">
        <v>6.624</v>
      </c>
      <c r="G212" s="294"/>
      <c r="H212" s="294"/>
    </row>
    <row r="213" s="1" customFormat="true" ht="24" hidden="false" customHeight="true" outlineLevel="0" collapsed="false">
      <c r="A213" s="280" t="n">
        <v>114</v>
      </c>
      <c r="B213" s="281" t="s">
        <v>492</v>
      </c>
      <c r="C213" s="281" t="s">
        <v>500</v>
      </c>
      <c r="D213" s="281" t="s">
        <v>501</v>
      </c>
      <c r="E213" s="281" t="s">
        <v>221</v>
      </c>
      <c r="F213" s="282" t="n">
        <v>5.76</v>
      </c>
      <c r="G213" s="283" t="n">
        <v>0</v>
      </c>
      <c r="H213" s="283" t="n">
        <f aca="false">G213*F213</f>
        <v>0</v>
      </c>
    </row>
    <row r="214" s="1" customFormat="true" ht="24" hidden="false" customHeight="true" outlineLevel="0" collapsed="false">
      <c r="A214" s="280" t="n">
        <v>115</v>
      </c>
      <c r="B214" s="281" t="s">
        <v>492</v>
      </c>
      <c r="C214" s="281" t="s">
        <v>502</v>
      </c>
      <c r="D214" s="281" t="s">
        <v>503</v>
      </c>
      <c r="E214" s="281" t="s">
        <v>214</v>
      </c>
      <c r="F214" s="282" t="n">
        <v>0.028</v>
      </c>
      <c r="G214" s="283" t="n">
        <v>0</v>
      </c>
      <c r="H214" s="283" t="n">
        <f aca="false">G214*F214</f>
        <v>0</v>
      </c>
    </row>
    <row r="215" s="1" customFormat="true" ht="28.5" hidden="false" customHeight="true" outlineLevel="0" collapsed="false">
      <c r="A215" s="288"/>
      <c r="B215" s="289"/>
      <c r="C215" s="289" t="s">
        <v>504</v>
      </c>
      <c r="D215" s="289" t="s">
        <v>505</v>
      </c>
      <c r="E215" s="289"/>
      <c r="F215" s="290"/>
      <c r="G215" s="279"/>
      <c r="H215" s="279"/>
    </row>
    <row r="216" s="1" customFormat="true" ht="24" hidden="false" customHeight="true" outlineLevel="0" collapsed="false">
      <c r="A216" s="280" t="n">
        <v>116</v>
      </c>
      <c r="B216" s="281" t="s">
        <v>504</v>
      </c>
      <c r="C216" s="281" t="s">
        <v>506</v>
      </c>
      <c r="D216" s="281" t="s">
        <v>507</v>
      </c>
      <c r="E216" s="281" t="s">
        <v>221</v>
      </c>
      <c r="F216" s="282" t="n">
        <v>5.76</v>
      </c>
      <c r="G216" s="283" t="n">
        <v>0</v>
      </c>
      <c r="H216" s="283" t="n">
        <f aca="false">G216*F216</f>
        <v>0</v>
      </c>
    </row>
    <row r="217" s="1" customFormat="true" ht="13.5" hidden="false" customHeight="true" outlineLevel="0" collapsed="false">
      <c r="A217" s="284"/>
      <c r="B217" s="285"/>
      <c r="C217" s="285"/>
      <c r="D217" s="285" t="s">
        <v>508</v>
      </c>
      <c r="E217" s="285"/>
      <c r="F217" s="286" t="n">
        <v>5.76</v>
      </c>
      <c r="G217" s="287"/>
      <c r="H217" s="287"/>
    </row>
    <row r="218" s="1" customFormat="true" ht="13.5" hidden="false" customHeight="true" outlineLevel="0" collapsed="false">
      <c r="A218" s="295" t="n">
        <v>117</v>
      </c>
      <c r="B218" s="296" t="s">
        <v>509</v>
      </c>
      <c r="C218" s="296" t="s">
        <v>510</v>
      </c>
      <c r="D218" s="296" t="s">
        <v>511</v>
      </c>
      <c r="E218" s="296" t="s">
        <v>221</v>
      </c>
      <c r="F218" s="297" t="n">
        <v>5.875</v>
      </c>
      <c r="G218" s="283" t="n">
        <v>0</v>
      </c>
      <c r="H218" s="283" t="n">
        <f aca="false">G218*F218</f>
        <v>0</v>
      </c>
    </row>
    <row r="219" s="1" customFormat="true" ht="13.5" hidden="false" customHeight="true" outlineLevel="0" collapsed="false">
      <c r="A219" s="291"/>
      <c r="B219" s="292"/>
      <c r="C219" s="292"/>
      <c r="D219" s="292" t="s">
        <v>512</v>
      </c>
      <c r="E219" s="292"/>
      <c r="F219" s="293" t="n">
        <v>5.875</v>
      </c>
      <c r="G219" s="294"/>
      <c r="H219" s="294"/>
    </row>
    <row r="220" s="1" customFormat="true" ht="13.5" hidden="false" customHeight="true" outlineLevel="0" collapsed="false">
      <c r="A220" s="295" t="n">
        <v>118</v>
      </c>
      <c r="B220" s="296" t="s">
        <v>509</v>
      </c>
      <c r="C220" s="296" t="s">
        <v>513</v>
      </c>
      <c r="D220" s="296" t="s">
        <v>514</v>
      </c>
      <c r="E220" s="296" t="s">
        <v>221</v>
      </c>
      <c r="F220" s="297" t="n">
        <v>5.875</v>
      </c>
      <c r="G220" s="283" t="n">
        <v>0</v>
      </c>
      <c r="H220" s="283" t="n">
        <f aca="false">G220*F220</f>
        <v>0</v>
      </c>
    </row>
    <row r="221" s="1" customFormat="true" ht="13.5" hidden="false" customHeight="true" outlineLevel="0" collapsed="false">
      <c r="A221" s="291"/>
      <c r="B221" s="292"/>
      <c r="C221" s="292"/>
      <c r="D221" s="292" t="s">
        <v>512</v>
      </c>
      <c r="E221" s="292"/>
      <c r="F221" s="293" t="n">
        <v>5.875</v>
      </c>
      <c r="G221" s="294"/>
      <c r="H221" s="294"/>
    </row>
    <row r="222" s="1" customFormat="true" ht="24" hidden="false" customHeight="true" outlineLevel="0" collapsed="false">
      <c r="A222" s="280" t="n">
        <v>119</v>
      </c>
      <c r="B222" s="281" t="s">
        <v>504</v>
      </c>
      <c r="C222" s="281" t="s">
        <v>515</v>
      </c>
      <c r="D222" s="281" t="s">
        <v>516</v>
      </c>
      <c r="E222" s="281" t="s">
        <v>214</v>
      </c>
      <c r="F222" s="282" t="n">
        <v>0.048</v>
      </c>
      <c r="G222" s="283" t="n">
        <v>0</v>
      </c>
      <c r="H222" s="283" t="n">
        <f aca="false">G222*F222</f>
        <v>0</v>
      </c>
    </row>
    <row r="223" s="1" customFormat="true" ht="28.5" hidden="false" customHeight="true" outlineLevel="0" collapsed="false">
      <c r="A223" s="288"/>
      <c r="B223" s="289"/>
      <c r="C223" s="289" t="s">
        <v>517</v>
      </c>
      <c r="D223" s="289" t="s">
        <v>518</v>
      </c>
      <c r="E223" s="289"/>
      <c r="F223" s="290"/>
      <c r="G223" s="279"/>
      <c r="H223" s="279"/>
    </row>
    <row r="224" s="1" customFormat="true" ht="24" hidden="false" customHeight="true" outlineLevel="0" collapsed="false">
      <c r="A224" s="280" t="n">
        <v>120</v>
      </c>
      <c r="B224" s="281" t="s">
        <v>517</v>
      </c>
      <c r="C224" s="281" t="s">
        <v>519</v>
      </c>
      <c r="D224" s="281" t="s">
        <v>520</v>
      </c>
      <c r="E224" s="281" t="s">
        <v>221</v>
      </c>
      <c r="F224" s="282" t="n">
        <v>5.76</v>
      </c>
      <c r="G224" s="283" t="n">
        <v>0</v>
      </c>
      <c r="H224" s="283" t="n">
        <f aca="false">G224*F224</f>
        <v>0</v>
      </c>
    </row>
    <row r="225" s="1" customFormat="true" ht="13.5" hidden="false" customHeight="true" outlineLevel="0" collapsed="false">
      <c r="A225" s="284"/>
      <c r="B225" s="285"/>
      <c r="C225" s="285"/>
      <c r="D225" s="285" t="s">
        <v>222</v>
      </c>
      <c r="E225" s="285"/>
      <c r="F225" s="286" t="n">
        <v>5.76</v>
      </c>
      <c r="G225" s="287"/>
      <c r="H225" s="287"/>
    </row>
    <row r="226" s="1" customFormat="true" ht="13.5" hidden="false" customHeight="true" outlineLevel="0" collapsed="false">
      <c r="A226" s="295" t="n">
        <v>121</v>
      </c>
      <c r="B226" s="296" t="s">
        <v>521</v>
      </c>
      <c r="C226" s="296" t="s">
        <v>522</v>
      </c>
      <c r="D226" s="296" t="s">
        <v>523</v>
      </c>
      <c r="E226" s="296" t="s">
        <v>268</v>
      </c>
      <c r="F226" s="297" t="n">
        <v>5.76</v>
      </c>
      <c r="G226" s="283" t="n">
        <v>0</v>
      </c>
      <c r="H226" s="283" t="n">
        <f aca="false">G226*F226</f>
        <v>0</v>
      </c>
    </row>
    <row r="227" s="1" customFormat="true" ht="24" hidden="false" customHeight="true" outlineLevel="0" collapsed="false">
      <c r="A227" s="280" t="n">
        <v>122</v>
      </c>
      <c r="B227" s="281" t="s">
        <v>517</v>
      </c>
      <c r="C227" s="281" t="s">
        <v>524</v>
      </c>
      <c r="D227" s="281" t="s">
        <v>525</v>
      </c>
      <c r="E227" s="281" t="s">
        <v>214</v>
      </c>
      <c r="F227" s="282" t="n">
        <v>0.012</v>
      </c>
      <c r="G227" s="283" t="n">
        <v>0</v>
      </c>
      <c r="H227" s="283" t="n">
        <f aca="false">G227*F227</f>
        <v>0</v>
      </c>
    </row>
    <row r="228" s="1" customFormat="true" ht="28.5" hidden="false" customHeight="true" outlineLevel="0" collapsed="false">
      <c r="A228" s="288"/>
      <c r="B228" s="289"/>
      <c r="C228" s="289" t="s">
        <v>526</v>
      </c>
      <c r="D228" s="289" t="s">
        <v>527</v>
      </c>
      <c r="E228" s="289"/>
      <c r="F228" s="290"/>
      <c r="G228" s="279"/>
      <c r="H228" s="279"/>
    </row>
    <row r="229" s="1" customFormat="true" ht="24" hidden="false" customHeight="true" outlineLevel="0" collapsed="false">
      <c r="A229" s="280" t="n">
        <v>123</v>
      </c>
      <c r="B229" s="281" t="s">
        <v>528</v>
      </c>
      <c r="C229" s="281" t="s">
        <v>529</v>
      </c>
      <c r="D229" s="281" t="s">
        <v>530</v>
      </c>
      <c r="E229" s="281" t="s">
        <v>304</v>
      </c>
      <c r="F229" s="282" t="n">
        <v>6</v>
      </c>
      <c r="G229" s="283" t="n">
        <v>0</v>
      </c>
      <c r="H229" s="283" t="n">
        <f aca="false">G229*F229</f>
        <v>0</v>
      </c>
    </row>
    <row r="230" s="1" customFormat="true" ht="13.5" hidden="false" customHeight="true" outlineLevel="0" collapsed="false">
      <c r="A230" s="280" t="n">
        <v>124</v>
      </c>
      <c r="B230" s="281" t="s">
        <v>528</v>
      </c>
      <c r="C230" s="281" t="s">
        <v>531</v>
      </c>
      <c r="D230" s="281" t="s">
        <v>532</v>
      </c>
      <c r="E230" s="281" t="s">
        <v>304</v>
      </c>
      <c r="F230" s="282" t="n">
        <v>6</v>
      </c>
      <c r="G230" s="283" t="n">
        <v>0</v>
      </c>
      <c r="H230" s="283" t="n">
        <f aca="false">G230*F230</f>
        <v>0</v>
      </c>
    </row>
    <row r="231" s="1" customFormat="true" ht="24" hidden="false" customHeight="true" outlineLevel="0" collapsed="false">
      <c r="A231" s="280" t="n">
        <v>125</v>
      </c>
      <c r="B231" s="281" t="s">
        <v>528</v>
      </c>
      <c r="C231" s="281" t="s">
        <v>533</v>
      </c>
      <c r="D231" s="281" t="s">
        <v>534</v>
      </c>
      <c r="E231" s="281" t="s">
        <v>268</v>
      </c>
      <c r="F231" s="282" t="n">
        <v>3</v>
      </c>
      <c r="G231" s="283" t="n">
        <v>0</v>
      </c>
      <c r="H231" s="283" t="n">
        <f aca="false">G231*F231</f>
        <v>0</v>
      </c>
    </row>
    <row r="232" s="1" customFormat="true" ht="24" hidden="false" customHeight="true" outlineLevel="0" collapsed="false">
      <c r="A232" s="280" t="n">
        <v>126</v>
      </c>
      <c r="B232" s="281" t="s">
        <v>528</v>
      </c>
      <c r="C232" s="281" t="s">
        <v>535</v>
      </c>
      <c r="D232" s="281" t="s">
        <v>536</v>
      </c>
      <c r="E232" s="281" t="s">
        <v>214</v>
      </c>
      <c r="F232" s="282" t="n">
        <v>0.009</v>
      </c>
      <c r="G232" s="283" t="n">
        <v>0</v>
      </c>
      <c r="H232" s="283" t="n">
        <f aca="false">G232*F232</f>
        <v>0</v>
      </c>
    </row>
    <row r="233" s="1" customFormat="true" ht="28.5" hidden="false" customHeight="true" outlineLevel="0" collapsed="false">
      <c r="A233" s="288"/>
      <c r="B233" s="289"/>
      <c r="C233" s="289" t="s">
        <v>537</v>
      </c>
      <c r="D233" s="289" t="s">
        <v>538</v>
      </c>
      <c r="E233" s="289"/>
      <c r="F233" s="290"/>
      <c r="G233" s="279"/>
      <c r="H233" s="279"/>
    </row>
    <row r="234" s="1" customFormat="true" ht="24" hidden="false" customHeight="true" outlineLevel="0" collapsed="false">
      <c r="A234" s="280" t="n">
        <v>127</v>
      </c>
      <c r="B234" s="281" t="s">
        <v>528</v>
      </c>
      <c r="C234" s="281" t="s">
        <v>539</v>
      </c>
      <c r="D234" s="281" t="s">
        <v>540</v>
      </c>
      <c r="E234" s="281" t="s">
        <v>268</v>
      </c>
      <c r="F234" s="282" t="n">
        <v>3</v>
      </c>
      <c r="G234" s="283" t="n">
        <v>0</v>
      </c>
      <c r="H234" s="283" t="n">
        <f aca="false">G234*F234</f>
        <v>0</v>
      </c>
    </row>
    <row r="235" s="1" customFormat="true" ht="24" hidden="false" customHeight="true" outlineLevel="0" collapsed="false">
      <c r="A235" s="280" t="n">
        <v>128</v>
      </c>
      <c r="B235" s="281" t="s">
        <v>528</v>
      </c>
      <c r="C235" s="281" t="s">
        <v>541</v>
      </c>
      <c r="D235" s="281" t="s">
        <v>542</v>
      </c>
      <c r="E235" s="281" t="s">
        <v>268</v>
      </c>
      <c r="F235" s="282" t="n">
        <v>2</v>
      </c>
      <c r="G235" s="283" t="n">
        <v>0</v>
      </c>
      <c r="H235" s="283" t="n">
        <f aca="false">G235*F235</f>
        <v>0</v>
      </c>
    </row>
    <row r="236" s="1" customFormat="true" ht="24" hidden="false" customHeight="true" outlineLevel="0" collapsed="false">
      <c r="A236" s="280" t="n">
        <v>129</v>
      </c>
      <c r="B236" s="281" t="s">
        <v>528</v>
      </c>
      <c r="C236" s="281" t="s">
        <v>543</v>
      </c>
      <c r="D236" s="281" t="s">
        <v>544</v>
      </c>
      <c r="E236" s="281" t="s">
        <v>545</v>
      </c>
      <c r="F236" s="282" t="n">
        <v>3</v>
      </c>
      <c r="G236" s="283" t="n">
        <v>0</v>
      </c>
      <c r="H236" s="283" t="n">
        <f aca="false">G236*F236</f>
        <v>0</v>
      </c>
    </row>
    <row r="237" s="1" customFormat="true" ht="13.5" hidden="false" customHeight="true" outlineLevel="0" collapsed="false">
      <c r="A237" s="280" t="n">
        <v>130</v>
      </c>
      <c r="B237" s="281" t="s">
        <v>528</v>
      </c>
      <c r="C237" s="281" t="s">
        <v>546</v>
      </c>
      <c r="D237" s="281" t="s">
        <v>547</v>
      </c>
      <c r="E237" s="281" t="s">
        <v>214</v>
      </c>
      <c r="F237" s="282" t="n">
        <v>0.003</v>
      </c>
      <c r="G237" s="283" t="n">
        <v>0</v>
      </c>
      <c r="H237" s="283" t="n">
        <f aca="false">G237*F237</f>
        <v>0</v>
      </c>
    </row>
    <row r="238" s="1" customFormat="true" ht="28.5" hidden="false" customHeight="true" outlineLevel="0" collapsed="false">
      <c r="A238" s="288"/>
      <c r="B238" s="289"/>
      <c r="C238" s="289" t="s">
        <v>548</v>
      </c>
      <c r="D238" s="289" t="s">
        <v>549</v>
      </c>
      <c r="E238" s="289"/>
      <c r="F238" s="290"/>
      <c r="G238" s="279"/>
      <c r="H238" s="279"/>
    </row>
    <row r="239" s="1" customFormat="true" ht="24" hidden="false" customHeight="true" outlineLevel="0" collapsed="false">
      <c r="A239" s="280" t="n">
        <v>131</v>
      </c>
      <c r="B239" s="281" t="s">
        <v>528</v>
      </c>
      <c r="C239" s="281" t="s">
        <v>550</v>
      </c>
      <c r="D239" s="281" t="s">
        <v>551</v>
      </c>
      <c r="E239" s="281" t="s">
        <v>268</v>
      </c>
      <c r="F239" s="282" t="n">
        <v>3</v>
      </c>
      <c r="G239" s="283" t="n">
        <v>0</v>
      </c>
      <c r="H239" s="283" t="n">
        <f aca="false">G239*F239</f>
        <v>0</v>
      </c>
    </row>
    <row r="240" s="1" customFormat="true" ht="13.5" hidden="false" customHeight="true" outlineLevel="0" collapsed="false">
      <c r="A240" s="280" t="n">
        <v>132</v>
      </c>
      <c r="B240" s="281" t="s">
        <v>528</v>
      </c>
      <c r="C240" s="281" t="s">
        <v>552</v>
      </c>
      <c r="D240" s="281" t="s">
        <v>553</v>
      </c>
      <c r="E240" s="281" t="s">
        <v>221</v>
      </c>
      <c r="F240" s="282" t="n">
        <v>3.36</v>
      </c>
      <c r="G240" s="283" t="n">
        <v>0</v>
      </c>
      <c r="H240" s="283" t="n">
        <f aca="false">G240*F240</f>
        <v>0</v>
      </c>
    </row>
    <row r="241" s="1" customFormat="true" ht="13.5" hidden="false" customHeight="true" outlineLevel="0" collapsed="false">
      <c r="A241" s="284"/>
      <c r="B241" s="285"/>
      <c r="C241" s="285"/>
      <c r="D241" s="285" t="s">
        <v>554</v>
      </c>
      <c r="E241" s="285"/>
      <c r="F241" s="286" t="n">
        <v>3.36</v>
      </c>
      <c r="G241" s="287"/>
      <c r="H241" s="287"/>
    </row>
    <row r="242" s="1" customFormat="true" ht="24" hidden="false" customHeight="true" outlineLevel="0" collapsed="false">
      <c r="A242" s="280" t="n">
        <v>133</v>
      </c>
      <c r="B242" s="281" t="s">
        <v>528</v>
      </c>
      <c r="C242" s="281" t="s">
        <v>555</v>
      </c>
      <c r="D242" s="281" t="s">
        <v>556</v>
      </c>
      <c r="E242" s="281" t="s">
        <v>268</v>
      </c>
      <c r="F242" s="282" t="n">
        <v>3</v>
      </c>
      <c r="G242" s="283" t="n">
        <v>0</v>
      </c>
      <c r="H242" s="283" t="n">
        <f aca="false">G242*F242</f>
        <v>0</v>
      </c>
    </row>
    <row r="243" s="1" customFormat="true" ht="13.5" hidden="false" customHeight="true" outlineLevel="0" collapsed="false">
      <c r="A243" s="280" t="n">
        <v>134</v>
      </c>
      <c r="B243" s="281" t="s">
        <v>528</v>
      </c>
      <c r="C243" s="281" t="s">
        <v>557</v>
      </c>
      <c r="D243" s="281" t="s">
        <v>558</v>
      </c>
      <c r="E243" s="281" t="s">
        <v>268</v>
      </c>
      <c r="F243" s="282" t="n">
        <v>3</v>
      </c>
      <c r="G243" s="283" t="n">
        <v>0</v>
      </c>
      <c r="H243" s="283" t="n">
        <f aca="false">G243*F243</f>
        <v>0</v>
      </c>
    </row>
    <row r="244" s="1" customFormat="true" ht="24" hidden="false" customHeight="true" outlineLevel="0" collapsed="false">
      <c r="A244" s="280" t="n">
        <v>135</v>
      </c>
      <c r="B244" s="281" t="s">
        <v>528</v>
      </c>
      <c r="C244" s="281" t="s">
        <v>559</v>
      </c>
      <c r="D244" s="281" t="s">
        <v>560</v>
      </c>
      <c r="E244" s="281" t="s">
        <v>268</v>
      </c>
      <c r="F244" s="282" t="n">
        <v>12</v>
      </c>
      <c r="G244" s="283" t="n">
        <v>0</v>
      </c>
      <c r="H244" s="283" t="n">
        <f aca="false">G244*F244</f>
        <v>0</v>
      </c>
    </row>
    <row r="245" s="1" customFormat="true" ht="13.5" hidden="false" customHeight="true" outlineLevel="0" collapsed="false">
      <c r="A245" s="280" t="n">
        <v>136</v>
      </c>
      <c r="B245" s="281" t="s">
        <v>528</v>
      </c>
      <c r="C245" s="281" t="s">
        <v>561</v>
      </c>
      <c r="D245" s="281" t="s">
        <v>562</v>
      </c>
      <c r="E245" s="281" t="s">
        <v>221</v>
      </c>
      <c r="F245" s="282" t="n">
        <v>3.36</v>
      </c>
      <c r="G245" s="283" t="n">
        <v>0</v>
      </c>
      <c r="H245" s="283" t="n">
        <f aca="false">G245*F245</f>
        <v>0</v>
      </c>
    </row>
    <row r="246" s="1" customFormat="true" ht="13.5" hidden="false" customHeight="true" outlineLevel="0" collapsed="false">
      <c r="A246" s="284"/>
      <c r="B246" s="285"/>
      <c r="C246" s="285"/>
      <c r="D246" s="285" t="s">
        <v>554</v>
      </c>
      <c r="E246" s="285"/>
      <c r="F246" s="286" t="n">
        <v>3.36</v>
      </c>
      <c r="G246" s="287"/>
      <c r="H246" s="287"/>
    </row>
    <row r="247" s="1" customFormat="true" ht="24" hidden="false" customHeight="true" outlineLevel="0" collapsed="false">
      <c r="A247" s="280" t="n">
        <v>137</v>
      </c>
      <c r="B247" s="281" t="s">
        <v>528</v>
      </c>
      <c r="C247" s="281" t="s">
        <v>563</v>
      </c>
      <c r="D247" s="281" t="s">
        <v>564</v>
      </c>
      <c r="E247" s="281" t="s">
        <v>214</v>
      </c>
      <c r="F247" s="282" t="n">
        <v>0.18</v>
      </c>
      <c r="G247" s="283" t="n">
        <v>0</v>
      </c>
      <c r="H247" s="283" t="n">
        <f aca="false">G247*F247</f>
        <v>0</v>
      </c>
    </row>
    <row r="248" s="1" customFormat="true" ht="28.5" hidden="false" customHeight="true" outlineLevel="0" collapsed="false">
      <c r="A248" s="288"/>
      <c r="B248" s="289"/>
      <c r="C248" s="289" t="s">
        <v>565</v>
      </c>
      <c r="D248" s="289" t="s">
        <v>566</v>
      </c>
      <c r="E248" s="289"/>
      <c r="F248" s="290"/>
      <c r="G248" s="279"/>
      <c r="H248" s="279"/>
    </row>
    <row r="249" s="1" customFormat="true" ht="24" hidden="false" customHeight="true" outlineLevel="0" collapsed="false">
      <c r="A249" s="280" t="n">
        <v>138</v>
      </c>
      <c r="B249" s="281" t="s">
        <v>565</v>
      </c>
      <c r="C249" s="281" t="s">
        <v>567</v>
      </c>
      <c r="D249" s="281" t="s">
        <v>568</v>
      </c>
      <c r="E249" s="281" t="s">
        <v>304</v>
      </c>
      <c r="F249" s="282" t="n">
        <v>100</v>
      </c>
      <c r="G249" s="283" t="n">
        <v>0</v>
      </c>
      <c r="H249" s="283" t="n">
        <f aca="false">G249*F249</f>
        <v>0</v>
      </c>
    </row>
    <row r="250" s="1" customFormat="true" ht="13.5" hidden="false" customHeight="true" outlineLevel="0" collapsed="false">
      <c r="A250" s="295" t="n">
        <v>139</v>
      </c>
      <c r="B250" s="296" t="s">
        <v>569</v>
      </c>
      <c r="C250" s="296" t="s">
        <v>570</v>
      </c>
      <c r="D250" s="296" t="s">
        <v>571</v>
      </c>
      <c r="E250" s="296" t="s">
        <v>304</v>
      </c>
      <c r="F250" s="297" t="n">
        <v>100</v>
      </c>
      <c r="G250" s="283" t="n">
        <v>0</v>
      </c>
      <c r="H250" s="283" t="n">
        <f aca="false">G250*F250</f>
        <v>0</v>
      </c>
    </row>
    <row r="251" s="1" customFormat="true" ht="24" hidden="false" customHeight="true" outlineLevel="0" collapsed="false">
      <c r="A251" s="280" t="n">
        <v>140</v>
      </c>
      <c r="B251" s="281" t="s">
        <v>565</v>
      </c>
      <c r="C251" s="281" t="s">
        <v>572</v>
      </c>
      <c r="D251" s="281" t="s">
        <v>573</v>
      </c>
      <c r="E251" s="281" t="s">
        <v>304</v>
      </c>
      <c r="F251" s="282" t="n">
        <v>10</v>
      </c>
      <c r="G251" s="283" t="n">
        <v>0</v>
      </c>
      <c r="H251" s="283" t="n">
        <f aca="false">G251*F251</f>
        <v>0</v>
      </c>
    </row>
    <row r="252" s="1" customFormat="true" ht="13.5" hidden="false" customHeight="true" outlineLevel="0" collapsed="false">
      <c r="A252" s="280" t="n">
        <v>141</v>
      </c>
      <c r="B252" s="281" t="s">
        <v>565</v>
      </c>
      <c r="C252" s="281" t="s">
        <v>574</v>
      </c>
      <c r="D252" s="281" t="s">
        <v>575</v>
      </c>
      <c r="E252" s="281" t="s">
        <v>304</v>
      </c>
      <c r="F252" s="282" t="n">
        <v>100</v>
      </c>
      <c r="G252" s="283" t="n">
        <v>0</v>
      </c>
      <c r="H252" s="283" t="n">
        <f aca="false">G252*F252</f>
        <v>0</v>
      </c>
    </row>
    <row r="253" s="1" customFormat="true" ht="24" hidden="false" customHeight="true" outlineLevel="0" collapsed="false">
      <c r="A253" s="280" t="n">
        <v>142</v>
      </c>
      <c r="B253" s="281" t="s">
        <v>565</v>
      </c>
      <c r="C253" s="281" t="s">
        <v>576</v>
      </c>
      <c r="D253" s="281" t="s">
        <v>577</v>
      </c>
      <c r="E253" s="281" t="s">
        <v>268</v>
      </c>
      <c r="F253" s="282" t="n">
        <v>2</v>
      </c>
      <c r="G253" s="283" t="n">
        <v>0</v>
      </c>
      <c r="H253" s="283" t="n">
        <f aca="false">G253*F253</f>
        <v>0</v>
      </c>
    </row>
    <row r="254" s="1" customFormat="true" ht="24" hidden="false" customHeight="true" outlineLevel="0" collapsed="false">
      <c r="A254" s="280" t="n">
        <v>143</v>
      </c>
      <c r="B254" s="281" t="s">
        <v>565</v>
      </c>
      <c r="C254" s="281" t="s">
        <v>578</v>
      </c>
      <c r="D254" s="281" t="s">
        <v>579</v>
      </c>
      <c r="E254" s="281" t="s">
        <v>268</v>
      </c>
      <c r="F254" s="282" t="n">
        <v>1</v>
      </c>
      <c r="G254" s="283" t="n">
        <v>0</v>
      </c>
      <c r="H254" s="283" t="n">
        <f aca="false">G254*F254</f>
        <v>0</v>
      </c>
    </row>
    <row r="255" s="1" customFormat="true" ht="13.5" hidden="false" customHeight="true" outlineLevel="0" collapsed="false">
      <c r="A255" s="295" t="n">
        <v>144</v>
      </c>
      <c r="B255" s="296" t="s">
        <v>580</v>
      </c>
      <c r="C255" s="296" t="s">
        <v>581</v>
      </c>
      <c r="D255" s="296" t="s">
        <v>582</v>
      </c>
      <c r="E255" s="296" t="s">
        <v>268</v>
      </c>
      <c r="F255" s="297" t="n">
        <v>1</v>
      </c>
      <c r="G255" s="283" t="n">
        <v>0</v>
      </c>
      <c r="H255" s="283" t="n">
        <f aca="false">G255*F255</f>
        <v>0</v>
      </c>
    </row>
    <row r="256" s="1" customFormat="true" ht="24" hidden="false" customHeight="true" outlineLevel="0" collapsed="false">
      <c r="A256" s="280" t="n">
        <v>145</v>
      </c>
      <c r="B256" s="281" t="s">
        <v>565</v>
      </c>
      <c r="C256" s="281" t="s">
        <v>583</v>
      </c>
      <c r="D256" s="281" t="s">
        <v>584</v>
      </c>
      <c r="E256" s="281" t="s">
        <v>268</v>
      </c>
      <c r="F256" s="282" t="n">
        <v>1</v>
      </c>
      <c r="G256" s="283" t="n">
        <v>0</v>
      </c>
      <c r="H256" s="283" t="n">
        <f aca="false">G256*F256</f>
        <v>0</v>
      </c>
    </row>
    <row r="257" s="1" customFormat="true" ht="24" hidden="false" customHeight="true" outlineLevel="0" collapsed="false">
      <c r="A257" s="280" t="n">
        <v>146</v>
      </c>
      <c r="B257" s="281" t="s">
        <v>565</v>
      </c>
      <c r="C257" s="281" t="s">
        <v>585</v>
      </c>
      <c r="D257" s="281" t="s">
        <v>586</v>
      </c>
      <c r="E257" s="281" t="s">
        <v>268</v>
      </c>
      <c r="F257" s="282" t="n">
        <v>4</v>
      </c>
      <c r="G257" s="283" t="n">
        <v>0</v>
      </c>
      <c r="H257" s="283" t="n">
        <f aca="false">G257*F257</f>
        <v>0</v>
      </c>
    </row>
    <row r="258" s="1" customFormat="true" ht="24" hidden="false" customHeight="true" outlineLevel="0" collapsed="false">
      <c r="A258" s="280" t="n">
        <v>147</v>
      </c>
      <c r="B258" s="281" t="s">
        <v>565</v>
      </c>
      <c r="C258" s="281" t="s">
        <v>587</v>
      </c>
      <c r="D258" s="281" t="s">
        <v>588</v>
      </c>
      <c r="E258" s="281" t="s">
        <v>268</v>
      </c>
      <c r="F258" s="282" t="n">
        <v>1</v>
      </c>
      <c r="G258" s="283" t="n">
        <v>0</v>
      </c>
      <c r="H258" s="283" t="n">
        <f aca="false">G258*F258</f>
        <v>0</v>
      </c>
    </row>
    <row r="259" s="1" customFormat="true" ht="24" hidden="false" customHeight="true" outlineLevel="0" collapsed="false">
      <c r="A259" s="295" t="n">
        <v>148</v>
      </c>
      <c r="B259" s="296" t="s">
        <v>589</v>
      </c>
      <c r="C259" s="296" t="s">
        <v>590</v>
      </c>
      <c r="D259" s="296" t="s">
        <v>591</v>
      </c>
      <c r="E259" s="296" t="s">
        <v>268</v>
      </c>
      <c r="F259" s="297" t="n">
        <v>1</v>
      </c>
      <c r="G259" s="283" t="n">
        <v>0</v>
      </c>
      <c r="H259" s="283" t="n">
        <f aca="false">G259*F259</f>
        <v>0</v>
      </c>
    </row>
    <row r="260" s="1" customFormat="true" ht="24" hidden="false" customHeight="true" outlineLevel="0" collapsed="false">
      <c r="A260" s="280" t="n">
        <v>149</v>
      </c>
      <c r="B260" s="281" t="s">
        <v>565</v>
      </c>
      <c r="C260" s="281" t="s">
        <v>592</v>
      </c>
      <c r="D260" s="281" t="s">
        <v>593</v>
      </c>
      <c r="E260" s="281" t="s">
        <v>268</v>
      </c>
      <c r="F260" s="282" t="n">
        <v>1</v>
      </c>
      <c r="G260" s="283" t="n">
        <v>0</v>
      </c>
      <c r="H260" s="283" t="n">
        <f aca="false">G260*F260</f>
        <v>0</v>
      </c>
    </row>
    <row r="261" s="1" customFormat="true" ht="24" hidden="false" customHeight="true" outlineLevel="0" collapsed="false">
      <c r="A261" s="280" t="n">
        <v>150</v>
      </c>
      <c r="B261" s="281" t="s">
        <v>565</v>
      </c>
      <c r="C261" s="281" t="s">
        <v>594</v>
      </c>
      <c r="D261" s="281" t="s">
        <v>595</v>
      </c>
      <c r="E261" s="281" t="s">
        <v>304</v>
      </c>
      <c r="F261" s="282" t="n">
        <v>100</v>
      </c>
      <c r="G261" s="283" t="n">
        <v>0</v>
      </c>
      <c r="H261" s="283" t="n">
        <f aca="false">G261*F261</f>
        <v>0</v>
      </c>
    </row>
    <row r="262" s="1" customFormat="true" ht="24" hidden="false" customHeight="true" outlineLevel="0" collapsed="false">
      <c r="A262" s="280" t="n">
        <v>151</v>
      </c>
      <c r="B262" s="281" t="s">
        <v>565</v>
      </c>
      <c r="C262" s="281" t="s">
        <v>596</v>
      </c>
      <c r="D262" s="281" t="s">
        <v>597</v>
      </c>
      <c r="E262" s="281" t="s">
        <v>115</v>
      </c>
      <c r="F262" s="282" t="n">
        <v>1</v>
      </c>
      <c r="G262" s="283" t="n">
        <v>0</v>
      </c>
      <c r="H262" s="283" t="n">
        <f aca="false">G262*F262</f>
        <v>0</v>
      </c>
    </row>
    <row r="263" s="1" customFormat="true" ht="24" hidden="false" customHeight="true" outlineLevel="0" collapsed="false">
      <c r="A263" s="280" t="n">
        <v>152</v>
      </c>
      <c r="B263" s="281" t="s">
        <v>565</v>
      </c>
      <c r="C263" s="281" t="s">
        <v>598</v>
      </c>
      <c r="D263" s="281" t="s">
        <v>599</v>
      </c>
      <c r="E263" s="281" t="s">
        <v>268</v>
      </c>
      <c r="F263" s="282" t="n">
        <v>1</v>
      </c>
      <c r="G263" s="283" t="n">
        <v>0</v>
      </c>
      <c r="H263" s="283" t="n">
        <f aca="false">G263*F263</f>
        <v>0</v>
      </c>
    </row>
    <row r="264" s="1" customFormat="true" ht="24" hidden="false" customHeight="true" outlineLevel="0" collapsed="false">
      <c r="A264" s="280" t="n">
        <v>153</v>
      </c>
      <c r="B264" s="281" t="s">
        <v>565</v>
      </c>
      <c r="C264" s="281" t="s">
        <v>600</v>
      </c>
      <c r="D264" s="281" t="s">
        <v>601</v>
      </c>
      <c r="E264" s="281" t="s">
        <v>268</v>
      </c>
      <c r="F264" s="282" t="n">
        <v>1</v>
      </c>
      <c r="G264" s="283" t="n">
        <v>0</v>
      </c>
      <c r="H264" s="283" t="n">
        <f aca="false">G264*F264</f>
        <v>0</v>
      </c>
    </row>
    <row r="265" s="1" customFormat="true" ht="13.5" hidden="false" customHeight="true" outlineLevel="0" collapsed="false">
      <c r="A265" s="280" t="n">
        <v>154</v>
      </c>
      <c r="B265" s="281" t="s">
        <v>565</v>
      </c>
      <c r="C265" s="281" t="s">
        <v>602</v>
      </c>
      <c r="D265" s="281" t="s">
        <v>603</v>
      </c>
      <c r="E265" s="281" t="s">
        <v>268</v>
      </c>
      <c r="F265" s="282" t="n">
        <v>1</v>
      </c>
      <c r="G265" s="283" t="n">
        <v>0</v>
      </c>
      <c r="H265" s="283" t="n">
        <f aca="false">G265*F265</f>
        <v>0</v>
      </c>
    </row>
    <row r="266" s="1" customFormat="true" ht="24" hidden="false" customHeight="true" outlineLevel="0" collapsed="false">
      <c r="A266" s="280" t="n">
        <v>155</v>
      </c>
      <c r="B266" s="281" t="s">
        <v>565</v>
      </c>
      <c r="C266" s="281" t="s">
        <v>604</v>
      </c>
      <c r="D266" s="281" t="s">
        <v>605</v>
      </c>
      <c r="E266" s="281" t="s">
        <v>214</v>
      </c>
      <c r="F266" s="282" t="n">
        <v>0.026</v>
      </c>
      <c r="G266" s="283" t="n">
        <v>0</v>
      </c>
      <c r="H266" s="283" t="n">
        <f aca="false">G266*F266</f>
        <v>0</v>
      </c>
    </row>
    <row r="267" s="1" customFormat="true" ht="24" hidden="false" customHeight="true" outlineLevel="0" collapsed="false">
      <c r="A267" s="280" t="n">
        <v>156</v>
      </c>
      <c r="B267" s="281" t="s">
        <v>565</v>
      </c>
      <c r="C267" s="281" t="s">
        <v>606</v>
      </c>
      <c r="D267" s="281" t="s">
        <v>607</v>
      </c>
      <c r="E267" s="281" t="s">
        <v>214</v>
      </c>
      <c r="F267" s="282" t="n">
        <v>0.026</v>
      </c>
      <c r="G267" s="283" t="n">
        <v>0</v>
      </c>
      <c r="H267" s="283" t="n">
        <f aca="false">G267*F267</f>
        <v>0</v>
      </c>
    </row>
    <row r="268" s="1" customFormat="true" ht="28.5" hidden="false" customHeight="true" outlineLevel="0" collapsed="false">
      <c r="A268" s="288"/>
      <c r="B268" s="289"/>
      <c r="C268" s="289" t="s">
        <v>608</v>
      </c>
      <c r="D268" s="289" t="s">
        <v>609</v>
      </c>
      <c r="E268" s="289"/>
      <c r="F268" s="290"/>
      <c r="G268" s="279"/>
      <c r="H268" s="279"/>
    </row>
    <row r="269" s="1" customFormat="true" ht="24" hidden="false" customHeight="true" outlineLevel="0" collapsed="false">
      <c r="A269" s="280" t="n">
        <v>157</v>
      </c>
      <c r="B269" s="281" t="s">
        <v>608</v>
      </c>
      <c r="C269" s="281" t="s">
        <v>610</v>
      </c>
      <c r="D269" s="281" t="s">
        <v>611</v>
      </c>
      <c r="E269" s="281" t="s">
        <v>221</v>
      </c>
      <c r="F269" s="282" t="n">
        <v>1.25</v>
      </c>
      <c r="G269" s="283" t="n">
        <v>0</v>
      </c>
      <c r="H269" s="283" t="n">
        <f aca="false">G269*F269</f>
        <v>0</v>
      </c>
    </row>
    <row r="270" s="1" customFormat="true" ht="13.5" hidden="false" customHeight="true" outlineLevel="0" collapsed="false">
      <c r="A270" s="280" t="n">
        <v>158</v>
      </c>
      <c r="B270" s="281" t="s">
        <v>608</v>
      </c>
      <c r="C270" s="281" t="s">
        <v>612</v>
      </c>
      <c r="D270" s="281" t="s">
        <v>613</v>
      </c>
      <c r="E270" s="281" t="s">
        <v>304</v>
      </c>
      <c r="F270" s="282" t="n">
        <v>1.25</v>
      </c>
      <c r="G270" s="283" t="n">
        <v>0</v>
      </c>
      <c r="H270" s="283" t="n">
        <f aca="false">G270*F270</f>
        <v>0</v>
      </c>
    </row>
    <row r="271" s="1" customFormat="true" ht="13.5" hidden="false" customHeight="true" outlineLevel="0" collapsed="false">
      <c r="A271" s="295" t="n">
        <v>159</v>
      </c>
      <c r="B271" s="296" t="s">
        <v>614</v>
      </c>
      <c r="C271" s="296" t="s">
        <v>615</v>
      </c>
      <c r="D271" s="296" t="s">
        <v>616</v>
      </c>
      <c r="E271" s="296" t="s">
        <v>188</v>
      </c>
      <c r="F271" s="297" t="n">
        <v>0.052</v>
      </c>
      <c r="G271" s="283" t="n">
        <v>0</v>
      </c>
      <c r="H271" s="283" t="n">
        <f aca="false">G271*F271</f>
        <v>0</v>
      </c>
    </row>
    <row r="272" s="1" customFormat="true" ht="13.5" hidden="false" customHeight="true" outlineLevel="0" collapsed="false">
      <c r="A272" s="291"/>
      <c r="B272" s="292"/>
      <c r="C272" s="292"/>
      <c r="D272" s="292" t="s">
        <v>617</v>
      </c>
      <c r="E272" s="292"/>
      <c r="F272" s="293" t="n">
        <v>0.052</v>
      </c>
      <c r="G272" s="294"/>
      <c r="H272" s="294"/>
    </row>
    <row r="273" s="1" customFormat="true" ht="24" hidden="false" customHeight="true" outlineLevel="0" collapsed="false">
      <c r="A273" s="280" t="n">
        <v>160</v>
      </c>
      <c r="B273" s="281" t="s">
        <v>608</v>
      </c>
      <c r="C273" s="281" t="s">
        <v>618</v>
      </c>
      <c r="D273" s="281" t="s">
        <v>619</v>
      </c>
      <c r="E273" s="281" t="s">
        <v>214</v>
      </c>
      <c r="F273" s="282" t="n">
        <v>0.051</v>
      </c>
      <c r="G273" s="283" t="n">
        <v>0</v>
      </c>
      <c r="H273" s="283" t="n">
        <f aca="false">G273*F273</f>
        <v>0</v>
      </c>
    </row>
    <row r="274" s="1" customFormat="true" ht="28.5" hidden="false" customHeight="true" outlineLevel="0" collapsed="false">
      <c r="A274" s="288"/>
      <c r="B274" s="289"/>
      <c r="C274" s="289" t="s">
        <v>620</v>
      </c>
      <c r="D274" s="289" t="s">
        <v>621</v>
      </c>
      <c r="E274" s="289"/>
      <c r="F274" s="290"/>
      <c r="G274" s="279"/>
      <c r="H274" s="279"/>
    </row>
    <row r="275" s="1" customFormat="true" ht="24" hidden="false" customHeight="true" outlineLevel="0" collapsed="false">
      <c r="A275" s="280" t="n">
        <v>161</v>
      </c>
      <c r="B275" s="281" t="s">
        <v>620</v>
      </c>
      <c r="C275" s="281" t="s">
        <v>622</v>
      </c>
      <c r="D275" s="281" t="s">
        <v>623</v>
      </c>
      <c r="E275" s="281" t="s">
        <v>221</v>
      </c>
      <c r="F275" s="282" t="n">
        <v>0.75</v>
      </c>
      <c r="G275" s="283" t="n">
        <v>0</v>
      </c>
      <c r="H275" s="283" t="n">
        <f aca="false">G275*F275</f>
        <v>0</v>
      </c>
    </row>
    <row r="276" s="1" customFormat="true" ht="24" hidden="false" customHeight="true" outlineLevel="0" collapsed="false">
      <c r="A276" s="280" t="n">
        <v>162</v>
      </c>
      <c r="B276" s="281" t="s">
        <v>620</v>
      </c>
      <c r="C276" s="281" t="s">
        <v>624</v>
      </c>
      <c r="D276" s="281" t="s">
        <v>625</v>
      </c>
      <c r="E276" s="281" t="s">
        <v>214</v>
      </c>
      <c r="F276" s="282" t="n">
        <v>0.01</v>
      </c>
      <c r="G276" s="283" t="n">
        <v>0</v>
      </c>
      <c r="H276" s="283" t="n">
        <f aca="false">G276*F276</f>
        <v>0</v>
      </c>
    </row>
    <row r="277" s="1" customFormat="true" ht="28.5" hidden="false" customHeight="true" outlineLevel="0" collapsed="false">
      <c r="A277" s="288"/>
      <c r="B277" s="289"/>
      <c r="C277" s="289" t="s">
        <v>626</v>
      </c>
      <c r="D277" s="289" t="s">
        <v>627</v>
      </c>
      <c r="E277" s="289"/>
      <c r="F277" s="290"/>
      <c r="G277" s="279"/>
      <c r="H277" s="279"/>
    </row>
    <row r="278" s="1" customFormat="true" ht="13.5" hidden="false" customHeight="true" outlineLevel="0" collapsed="false">
      <c r="A278" s="280" t="n">
        <v>163</v>
      </c>
      <c r="B278" s="281" t="s">
        <v>626</v>
      </c>
      <c r="C278" s="281" t="s">
        <v>628</v>
      </c>
      <c r="D278" s="281" t="s">
        <v>629</v>
      </c>
      <c r="E278" s="281" t="s">
        <v>304</v>
      </c>
      <c r="F278" s="282" t="n">
        <v>9.6</v>
      </c>
      <c r="G278" s="283" t="n">
        <v>0</v>
      </c>
      <c r="H278" s="283" t="n">
        <f aca="false">G278*F278</f>
        <v>0</v>
      </c>
    </row>
    <row r="279" s="1" customFormat="true" ht="13.5" hidden="false" customHeight="true" outlineLevel="0" collapsed="false">
      <c r="A279" s="284"/>
      <c r="B279" s="285"/>
      <c r="C279" s="285"/>
      <c r="D279" s="285" t="s">
        <v>323</v>
      </c>
      <c r="E279" s="285"/>
      <c r="F279" s="286" t="n">
        <v>9.6</v>
      </c>
      <c r="G279" s="287"/>
      <c r="H279" s="287"/>
    </row>
    <row r="280" s="1" customFormat="true" ht="24" hidden="false" customHeight="true" outlineLevel="0" collapsed="false">
      <c r="A280" s="295" t="n">
        <v>164</v>
      </c>
      <c r="B280" s="296" t="s">
        <v>630</v>
      </c>
      <c r="C280" s="296" t="s">
        <v>631</v>
      </c>
      <c r="D280" s="296" t="s">
        <v>632</v>
      </c>
      <c r="E280" s="296" t="s">
        <v>214</v>
      </c>
      <c r="F280" s="297" t="n">
        <v>0.06</v>
      </c>
      <c r="G280" s="283" t="n">
        <v>0</v>
      </c>
      <c r="H280" s="283" t="n">
        <f aca="false">G280*F280</f>
        <v>0</v>
      </c>
    </row>
    <row r="281" s="1" customFormat="true" ht="24" hidden="false" customHeight="true" outlineLevel="0" collapsed="false">
      <c r="A281" s="280" t="n">
        <v>165</v>
      </c>
      <c r="B281" s="281" t="s">
        <v>626</v>
      </c>
      <c r="C281" s="281" t="s">
        <v>633</v>
      </c>
      <c r="D281" s="281" t="s">
        <v>634</v>
      </c>
      <c r="E281" s="281" t="s">
        <v>268</v>
      </c>
      <c r="F281" s="282" t="n">
        <v>1</v>
      </c>
      <c r="G281" s="283" t="n">
        <v>0</v>
      </c>
      <c r="H281" s="283" t="n">
        <f aca="false">G281*F281</f>
        <v>0</v>
      </c>
    </row>
    <row r="282" s="1" customFormat="true" ht="13.5" hidden="false" customHeight="true" outlineLevel="0" collapsed="false">
      <c r="A282" s="284"/>
      <c r="B282" s="285"/>
      <c r="C282" s="285"/>
      <c r="D282" s="285" t="s">
        <v>635</v>
      </c>
      <c r="E282" s="285"/>
      <c r="F282" s="286" t="n">
        <v>1</v>
      </c>
      <c r="G282" s="287"/>
      <c r="H282" s="287"/>
    </row>
    <row r="283" s="1" customFormat="true" ht="24" hidden="false" customHeight="true" outlineLevel="0" collapsed="false">
      <c r="A283" s="295" t="n">
        <v>166</v>
      </c>
      <c r="B283" s="296" t="s">
        <v>630</v>
      </c>
      <c r="C283" s="296" t="s">
        <v>636</v>
      </c>
      <c r="D283" s="296" t="s">
        <v>637</v>
      </c>
      <c r="E283" s="296" t="s">
        <v>214</v>
      </c>
      <c r="F283" s="297" t="n">
        <v>0.02</v>
      </c>
      <c r="G283" s="283" t="n">
        <v>0</v>
      </c>
      <c r="H283" s="283" t="n">
        <f aca="false">G283*F283</f>
        <v>0</v>
      </c>
    </row>
    <row r="284" s="1" customFormat="true" ht="24" hidden="false" customHeight="true" outlineLevel="0" collapsed="false">
      <c r="A284" s="280" t="n">
        <v>167</v>
      </c>
      <c r="B284" s="281" t="s">
        <v>626</v>
      </c>
      <c r="C284" s="281" t="s">
        <v>638</v>
      </c>
      <c r="D284" s="281" t="s">
        <v>639</v>
      </c>
      <c r="E284" s="281" t="s">
        <v>214</v>
      </c>
      <c r="F284" s="282" t="n">
        <v>0.08</v>
      </c>
      <c r="G284" s="283" t="n">
        <v>0</v>
      </c>
      <c r="H284" s="283" t="n">
        <f aca="false">G284*F284</f>
        <v>0</v>
      </c>
    </row>
    <row r="285" s="1" customFormat="true" ht="28.5" hidden="false" customHeight="true" outlineLevel="0" collapsed="false">
      <c r="A285" s="288"/>
      <c r="B285" s="289"/>
      <c r="C285" s="289" t="s">
        <v>640</v>
      </c>
      <c r="D285" s="289" t="s">
        <v>641</v>
      </c>
      <c r="E285" s="289"/>
      <c r="F285" s="290"/>
      <c r="G285" s="279"/>
      <c r="H285" s="279"/>
    </row>
    <row r="286" s="1" customFormat="true" ht="24" hidden="false" customHeight="true" outlineLevel="0" collapsed="false">
      <c r="A286" s="280" t="n">
        <v>168</v>
      </c>
      <c r="B286" s="281" t="s">
        <v>640</v>
      </c>
      <c r="C286" s="281" t="s">
        <v>642</v>
      </c>
      <c r="D286" s="281" t="s">
        <v>643</v>
      </c>
      <c r="E286" s="281" t="s">
        <v>221</v>
      </c>
      <c r="F286" s="282" t="n">
        <v>4.125</v>
      </c>
      <c r="G286" s="283" t="n">
        <v>0</v>
      </c>
      <c r="H286" s="283" t="n">
        <f aca="false">G286*F286</f>
        <v>0</v>
      </c>
    </row>
    <row r="287" s="1" customFormat="true" ht="13.5" hidden="false" customHeight="true" outlineLevel="0" collapsed="false">
      <c r="A287" s="284"/>
      <c r="B287" s="285"/>
      <c r="C287" s="285"/>
      <c r="D287" s="285" t="s">
        <v>644</v>
      </c>
      <c r="E287" s="285"/>
      <c r="F287" s="286" t="n">
        <v>4.125</v>
      </c>
      <c r="G287" s="287"/>
      <c r="H287" s="287"/>
    </row>
    <row r="288" s="1" customFormat="true" ht="13.5" hidden="false" customHeight="true" outlineLevel="0" collapsed="false">
      <c r="A288" s="295" t="n">
        <v>169</v>
      </c>
      <c r="B288" s="296" t="s">
        <v>645</v>
      </c>
      <c r="C288" s="296" t="s">
        <v>646</v>
      </c>
      <c r="D288" s="296" t="s">
        <v>647</v>
      </c>
      <c r="E288" s="296" t="s">
        <v>268</v>
      </c>
      <c r="F288" s="297" t="n">
        <v>3</v>
      </c>
      <c r="G288" s="283" t="n">
        <v>0</v>
      </c>
      <c r="H288" s="283" t="n">
        <f aca="false">G288*F288</f>
        <v>0</v>
      </c>
    </row>
    <row r="289" s="1" customFormat="true" ht="24" hidden="false" customHeight="true" outlineLevel="0" collapsed="false">
      <c r="A289" s="280" t="n">
        <v>170</v>
      </c>
      <c r="B289" s="281" t="s">
        <v>640</v>
      </c>
      <c r="C289" s="281" t="s">
        <v>648</v>
      </c>
      <c r="D289" s="281" t="s">
        <v>649</v>
      </c>
      <c r="E289" s="281" t="s">
        <v>268</v>
      </c>
      <c r="F289" s="282" t="n">
        <v>2</v>
      </c>
      <c r="G289" s="283" t="n">
        <v>0</v>
      </c>
      <c r="H289" s="283" t="n">
        <f aca="false">G289*F289</f>
        <v>0</v>
      </c>
    </row>
    <row r="290" s="1" customFormat="true" ht="24" hidden="false" customHeight="true" outlineLevel="0" collapsed="false">
      <c r="A290" s="295" t="n">
        <v>171</v>
      </c>
      <c r="B290" s="296" t="s">
        <v>645</v>
      </c>
      <c r="C290" s="296" t="s">
        <v>650</v>
      </c>
      <c r="D290" s="296" t="s">
        <v>651</v>
      </c>
      <c r="E290" s="296" t="s">
        <v>268</v>
      </c>
      <c r="F290" s="297" t="n">
        <v>1</v>
      </c>
      <c r="G290" s="283" t="n">
        <v>0</v>
      </c>
      <c r="H290" s="283" t="n">
        <f aca="false">G290*F290</f>
        <v>0</v>
      </c>
    </row>
    <row r="291" s="1" customFormat="true" ht="24" hidden="false" customHeight="true" outlineLevel="0" collapsed="false">
      <c r="A291" s="295" t="n">
        <v>172</v>
      </c>
      <c r="B291" s="296" t="s">
        <v>645</v>
      </c>
      <c r="C291" s="296" t="s">
        <v>652</v>
      </c>
      <c r="D291" s="296" t="s">
        <v>653</v>
      </c>
      <c r="E291" s="296" t="s">
        <v>268</v>
      </c>
      <c r="F291" s="297" t="n">
        <v>1</v>
      </c>
      <c r="G291" s="283" t="n">
        <v>0</v>
      </c>
      <c r="H291" s="283" t="n">
        <f aca="false">G291*F291</f>
        <v>0</v>
      </c>
    </row>
    <row r="292" s="1" customFormat="true" ht="24" hidden="false" customHeight="true" outlineLevel="0" collapsed="false">
      <c r="A292" s="280" t="n">
        <v>173</v>
      </c>
      <c r="B292" s="281" t="s">
        <v>640</v>
      </c>
      <c r="C292" s="281" t="s">
        <v>654</v>
      </c>
      <c r="D292" s="281" t="s">
        <v>655</v>
      </c>
      <c r="E292" s="281" t="s">
        <v>214</v>
      </c>
      <c r="F292" s="282" t="n">
        <v>0.05</v>
      </c>
      <c r="G292" s="283" t="n">
        <v>0</v>
      </c>
      <c r="H292" s="283" t="n">
        <f aca="false">G292*F292</f>
        <v>0</v>
      </c>
    </row>
    <row r="293" s="1" customFormat="true" ht="28.5" hidden="false" customHeight="true" outlineLevel="0" collapsed="false">
      <c r="A293" s="288"/>
      <c r="B293" s="289"/>
      <c r="C293" s="289" t="s">
        <v>656</v>
      </c>
      <c r="D293" s="289" t="s">
        <v>657</v>
      </c>
      <c r="E293" s="289"/>
      <c r="F293" s="290"/>
      <c r="G293" s="279"/>
      <c r="H293" s="279"/>
    </row>
    <row r="294" s="1" customFormat="true" ht="24" hidden="false" customHeight="true" outlineLevel="0" collapsed="false">
      <c r="A294" s="280" t="n">
        <v>174</v>
      </c>
      <c r="B294" s="281" t="s">
        <v>656</v>
      </c>
      <c r="C294" s="281" t="s">
        <v>658</v>
      </c>
      <c r="D294" s="281" t="s">
        <v>659</v>
      </c>
      <c r="E294" s="281" t="s">
        <v>268</v>
      </c>
      <c r="F294" s="282" t="n">
        <v>4</v>
      </c>
      <c r="G294" s="283" t="n">
        <v>0</v>
      </c>
      <c r="H294" s="283" t="n">
        <f aca="false">G294*F294</f>
        <v>0</v>
      </c>
    </row>
    <row r="295" s="1" customFormat="true" ht="13.5" hidden="false" customHeight="true" outlineLevel="0" collapsed="false">
      <c r="A295" s="295" t="n">
        <v>175</v>
      </c>
      <c r="B295" s="296" t="s">
        <v>660</v>
      </c>
      <c r="C295" s="296" t="s">
        <v>661</v>
      </c>
      <c r="D295" s="296" t="s">
        <v>662</v>
      </c>
      <c r="E295" s="296" t="s">
        <v>268</v>
      </c>
      <c r="F295" s="297" t="n">
        <v>4</v>
      </c>
      <c r="G295" s="283" t="n">
        <v>0</v>
      </c>
      <c r="H295" s="283" t="n">
        <f aca="false">G295*F295</f>
        <v>0</v>
      </c>
    </row>
    <row r="296" s="1" customFormat="true" ht="13.5" hidden="false" customHeight="true" outlineLevel="0" collapsed="false">
      <c r="A296" s="280" t="n">
        <v>176</v>
      </c>
      <c r="B296" s="281" t="s">
        <v>656</v>
      </c>
      <c r="C296" s="281" t="s">
        <v>663</v>
      </c>
      <c r="D296" s="281" t="s">
        <v>664</v>
      </c>
      <c r="E296" s="281" t="s">
        <v>115</v>
      </c>
      <c r="F296" s="282" t="n">
        <v>1</v>
      </c>
      <c r="G296" s="283" t="n">
        <v>0</v>
      </c>
      <c r="H296" s="283" t="n">
        <f aca="false">G296*F296</f>
        <v>0</v>
      </c>
    </row>
    <row r="297" s="1" customFormat="true" ht="13.5" hidden="false" customHeight="true" outlineLevel="0" collapsed="false">
      <c r="A297" s="295" t="n">
        <v>177</v>
      </c>
      <c r="B297" s="296" t="s">
        <v>665</v>
      </c>
      <c r="C297" s="296" t="s">
        <v>666</v>
      </c>
      <c r="D297" s="296" t="s">
        <v>667</v>
      </c>
      <c r="E297" s="296" t="s">
        <v>268</v>
      </c>
      <c r="F297" s="297" t="n">
        <v>1</v>
      </c>
      <c r="G297" s="283" t="n">
        <v>0</v>
      </c>
      <c r="H297" s="283" t="n">
        <f aca="false">G297*F297</f>
        <v>0</v>
      </c>
    </row>
    <row r="298" s="1" customFormat="true" ht="24" hidden="false" customHeight="true" outlineLevel="0" collapsed="false">
      <c r="A298" s="280" t="n">
        <v>178</v>
      </c>
      <c r="B298" s="281" t="s">
        <v>656</v>
      </c>
      <c r="C298" s="281" t="s">
        <v>668</v>
      </c>
      <c r="D298" s="281" t="s">
        <v>669</v>
      </c>
      <c r="E298" s="281" t="s">
        <v>214</v>
      </c>
      <c r="F298" s="282" t="n">
        <v>0.21</v>
      </c>
      <c r="G298" s="283" t="n">
        <v>0</v>
      </c>
      <c r="H298" s="283" t="n">
        <f aca="false">G298*F298</f>
        <v>0</v>
      </c>
    </row>
    <row r="299" s="1" customFormat="true" ht="24" hidden="false" customHeight="true" outlineLevel="0" collapsed="false">
      <c r="A299" s="280" t="n">
        <v>179</v>
      </c>
      <c r="B299" s="281" t="s">
        <v>656</v>
      </c>
      <c r="C299" s="281" t="s">
        <v>670</v>
      </c>
      <c r="D299" s="281" t="s">
        <v>671</v>
      </c>
      <c r="E299" s="281" t="s">
        <v>214</v>
      </c>
      <c r="F299" s="282" t="n">
        <v>0.001</v>
      </c>
      <c r="G299" s="283" t="n">
        <v>0</v>
      </c>
      <c r="H299" s="283" t="n">
        <f aca="false">G299*F299</f>
        <v>0</v>
      </c>
    </row>
    <row r="300" s="1" customFormat="true" ht="28.5" hidden="false" customHeight="true" outlineLevel="0" collapsed="false">
      <c r="A300" s="288"/>
      <c r="B300" s="289"/>
      <c r="C300" s="289" t="s">
        <v>672</v>
      </c>
      <c r="D300" s="289" t="s">
        <v>673</v>
      </c>
      <c r="E300" s="289"/>
      <c r="F300" s="290"/>
      <c r="G300" s="279"/>
      <c r="H300" s="279"/>
    </row>
    <row r="301" s="1" customFormat="true" ht="24" hidden="false" customHeight="true" outlineLevel="0" collapsed="false">
      <c r="A301" s="280" t="n">
        <v>180</v>
      </c>
      <c r="B301" s="281" t="s">
        <v>672</v>
      </c>
      <c r="C301" s="281" t="s">
        <v>674</v>
      </c>
      <c r="D301" s="281" t="s">
        <v>675</v>
      </c>
      <c r="E301" s="281" t="s">
        <v>221</v>
      </c>
      <c r="F301" s="282" t="n">
        <v>10.08</v>
      </c>
      <c r="G301" s="283" t="n">
        <v>0</v>
      </c>
      <c r="H301" s="283" t="n">
        <f aca="false">G301*F301</f>
        <v>0</v>
      </c>
    </row>
    <row r="302" s="1" customFormat="true" ht="13.5" hidden="false" customHeight="true" outlineLevel="0" collapsed="false">
      <c r="A302" s="284"/>
      <c r="B302" s="285"/>
      <c r="C302" s="285"/>
      <c r="D302" s="285" t="s">
        <v>676</v>
      </c>
      <c r="E302" s="285"/>
      <c r="F302" s="286" t="n">
        <v>10.08</v>
      </c>
      <c r="G302" s="287"/>
      <c r="H302" s="287"/>
    </row>
    <row r="303" s="1" customFormat="true" ht="13.5" hidden="false" customHeight="true" outlineLevel="0" collapsed="false">
      <c r="A303" s="295" t="n">
        <v>181</v>
      </c>
      <c r="B303" s="296" t="s">
        <v>677</v>
      </c>
      <c r="C303" s="296" t="s">
        <v>678</v>
      </c>
      <c r="D303" s="296" t="s">
        <v>679</v>
      </c>
      <c r="E303" s="296" t="s">
        <v>221</v>
      </c>
      <c r="F303" s="297" t="n">
        <v>11.088</v>
      </c>
      <c r="G303" s="283" t="n">
        <v>0</v>
      </c>
      <c r="H303" s="283" t="n">
        <f aca="false">G303*F303</f>
        <v>0</v>
      </c>
    </row>
    <row r="304" s="1" customFormat="true" ht="13.5" hidden="false" customHeight="true" outlineLevel="0" collapsed="false">
      <c r="A304" s="291"/>
      <c r="B304" s="292"/>
      <c r="C304" s="292"/>
      <c r="D304" s="292" t="s">
        <v>680</v>
      </c>
      <c r="E304" s="292"/>
      <c r="F304" s="293" t="n">
        <v>11.088</v>
      </c>
      <c r="G304" s="294"/>
      <c r="H304" s="294"/>
    </row>
    <row r="305" s="1" customFormat="true" ht="24" hidden="false" customHeight="true" outlineLevel="0" collapsed="false">
      <c r="A305" s="280" t="n">
        <v>182</v>
      </c>
      <c r="B305" s="281" t="s">
        <v>672</v>
      </c>
      <c r="C305" s="281" t="s">
        <v>681</v>
      </c>
      <c r="D305" s="281" t="s">
        <v>682</v>
      </c>
      <c r="E305" s="281" t="s">
        <v>214</v>
      </c>
      <c r="F305" s="282" t="n">
        <v>0.593</v>
      </c>
      <c r="G305" s="283" t="n">
        <v>0</v>
      </c>
      <c r="H305" s="283" t="n">
        <f aca="false">G305*F305</f>
        <v>0</v>
      </c>
    </row>
    <row r="306" s="1" customFormat="true" ht="28.5" hidden="false" customHeight="true" outlineLevel="0" collapsed="false">
      <c r="A306" s="288"/>
      <c r="B306" s="289"/>
      <c r="C306" s="289" t="s">
        <v>683</v>
      </c>
      <c r="D306" s="289" t="s">
        <v>684</v>
      </c>
      <c r="E306" s="289"/>
      <c r="F306" s="290"/>
      <c r="G306" s="279"/>
      <c r="H306" s="279"/>
    </row>
    <row r="307" s="1" customFormat="true" ht="24" hidden="false" customHeight="true" outlineLevel="0" collapsed="false">
      <c r="A307" s="280" t="n">
        <v>183</v>
      </c>
      <c r="B307" s="281" t="s">
        <v>683</v>
      </c>
      <c r="C307" s="281" t="s">
        <v>685</v>
      </c>
      <c r="D307" s="281" t="s">
        <v>686</v>
      </c>
      <c r="E307" s="281" t="s">
        <v>304</v>
      </c>
      <c r="F307" s="282" t="n">
        <v>100</v>
      </c>
      <c r="G307" s="283" t="n">
        <v>0</v>
      </c>
      <c r="H307" s="283" t="n">
        <f aca="false">G307*F307</f>
        <v>0</v>
      </c>
    </row>
    <row r="308" s="1" customFormat="true" ht="24" hidden="false" customHeight="true" outlineLevel="0" collapsed="false">
      <c r="A308" s="280" t="n">
        <v>184</v>
      </c>
      <c r="B308" s="281" t="s">
        <v>683</v>
      </c>
      <c r="C308" s="281" t="s">
        <v>687</v>
      </c>
      <c r="D308" s="281" t="s">
        <v>688</v>
      </c>
      <c r="E308" s="281" t="s">
        <v>221</v>
      </c>
      <c r="F308" s="282" t="n">
        <v>8.8</v>
      </c>
      <c r="G308" s="283" t="n">
        <v>0</v>
      </c>
      <c r="H308" s="283" t="n">
        <f aca="false">G308*F308</f>
        <v>0</v>
      </c>
    </row>
    <row r="309" s="1" customFormat="true" ht="13.5" hidden="false" customHeight="true" outlineLevel="0" collapsed="false">
      <c r="A309" s="284"/>
      <c r="B309" s="285"/>
      <c r="C309" s="285"/>
      <c r="D309" s="285" t="s">
        <v>689</v>
      </c>
      <c r="E309" s="285"/>
      <c r="F309" s="286" t="n">
        <v>8.8</v>
      </c>
      <c r="G309" s="287"/>
      <c r="H309" s="287"/>
    </row>
    <row r="310" s="1" customFormat="true" ht="24" hidden="false" customHeight="true" outlineLevel="0" collapsed="false">
      <c r="A310" s="280" t="n">
        <v>185</v>
      </c>
      <c r="B310" s="281" t="s">
        <v>683</v>
      </c>
      <c r="C310" s="281" t="s">
        <v>690</v>
      </c>
      <c r="D310" s="281" t="s">
        <v>691</v>
      </c>
      <c r="E310" s="281" t="s">
        <v>221</v>
      </c>
      <c r="F310" s="282" t="n">
        <v>8.8</v>
      </c>
      <c r="G310" s="283" t="n">
        <v>0</v>
      </c>
      <c r="H310" s="283" t="n">
        <f aca="false">G310*F310</f>
        <v>0</v>
      </c>
    </row>
    <row r="311" s="1" customFormat="true" ht="24" hidden="false" customHeight="true" outlineLevel="0" collapsed="false">
      <c r="A311" s="280" t="n">
        <v>186</v>
      </c>
      <c r="B311" s="281" t="s">
        <v>683</v>
      </c>
      <c r="C311" s="281" t="s">
        <v>692</v>
      </c>
      <c r="D311" s="281" t="s">
        <v>693</v>
      </c>
      <c r="E311" s="281" t="s">
        <v>268</v>
      </c>
      <c r="F311" s="282" t="n">
        <v>6</v>
      </c>
      <c r="G311" s="283" t="n">
        <v>0</v>
      </c>
      <c r="H311" s="283" t="n">
        <f aca="false">G311*F311</f>
        <v>0</v>
      </c>
    </row>
    <row r="312" s="1" customFormat="true" ht="13.5" hidden="false" customHeight="true" outlineLevel="0" collapsed="false">
      <c r="A312" s="280" t="n">
        <v>187</v>
      </c>
      <c r="B312" s="281" t="s">
        <v>683</v>
      </c>
      <c r="C312" s="281" t="s">
        <v>694</v>
      </c>
      <c r="D312" s="281" t="s">
        <v>695</v>
      </c>
      <c r="E312" s="281" t="s">
        <v>221</v>
      </c>
      <c r="F312" s="282" t="n">
        <v>9.48</v>
      </c>
      <c r="G312" s="283" t="n">
        <v>0</v>
      </c>
      <c r="H312" s="283" t="n">
        <f aca="false">G312*F312</f>
        <v>0</v>
      </c>
    </row>
    <row r="313" s="1" customFormat="true" ht="13.5" hidden="false" customHeight="true" outlineLevel="0" collapsed="false">
      <c r="A313" s="284"/>
      <c r="B313" s="285"/>
      <c r="C313" s="285"/>
      <c r="D313" s="285" t="s">
        <v>696</v>
      </c>
      <c r="E313" s="285"/>
      <c r="F313" s="286" t="n">
        <v>9.48</v>
      </c>
      <c r="G313" s="287"/>
      <c r="H313" s="287"/>
    </row>
    <row r="314" s="1" customFormat="true" ht="28.5" hidden="false" customHeight="true" outlineLevel="0" collapsed="false">
      <c r="A314" s="288"/>
      <c r="B314" s="289"/>
      <c r="C314" s="289" t="s">
        <v>697</v>
      </c>
      <c r="D314" s="289" t="s">
        <v>698</v>
      </c>
      <c r="E314" s="289"/>
      <c r="F314" s="290"/>
      <c r="G314" s="279"/>
      <c r="H314" s="279"/>
    </row>
    <row r="315" s="1" customFormat="true" ht="13.5" hidden="false" customHeight="true" outlineLevel="0" collapsed="false">
      <c r="A315" s="280" t="n">
        <v>188</v>
      </c>
      <c r="B315" s="281" t="s">
        <v>697</v>
      </c>
      <c r="C315" s="281" t="s">
        <v>699</v>
      </c>
      <c r="D315" s="281" t="s">
        <v>700</v>
      </c>
      <c r="E315" s="281" t="s">
        <v>221</v>
      </c>
      <c r="F315" s="282" t="n">
        <v>36</v>
      </c>
      <c r="G315" s="283" t="n">
        <v>0</v>
      </c>
      <c r="H315" s="283" t="n">
        <f aca="false">G315*F315</f>
        <v>0</v>
      </c>
    </row>
    <row r="316" s="1" customFormat="true" ht="13.5" hidden="false" customHeight="true" outlineLevel="0" collapsed="false">
      <c r="A316" s="284"/>
      <c r="B316" s="285"/>
      <c r="C316" s="285"/>
      <c r="D316" s="285" t="s">
        <v>701</v>
      </c>
      <c r="E316" s="285"/>
      <c r="F316" s="286" t="n">
        <v>36</v>
      </c>
      <c r="G316" s="287"/>
      <c r="H316" s="287"/>
    </row>
    <row r="317" s="1" customFormat="true" ht="24" hidden="false" customHeight="true" outlineLevel="0" collapsed="false">
      <c r="A317" s="280" t="n">
        <v>189</v>
      </c>
      <c r="B317" s="281" t="s">
        <v>697</v>
      </c>
      <c r="C317" s="281" t="s">
        <v>702</v>
      </c>
      <c r="D317" s="281" t="s">
        <v>703</v>
      </c>
      <c r="E317" s="281" t="s">
        <v>221</v>
      </c>
      <c r="F317" s="282" t="n">
        <v>173.015</v>
      </c>
      <c r="G317" s="283" t="n">
        <v>0</v>
      </c>
      <c r="H317" s="283" t="n">
        <f aca="false">G317*F317</f>
        <v>0</v>
      </c>
    </row>
    <row r="318" s="1" customFormat="true" ht="13.5" hidden="false" customHeight="true" outlineLevel="0" collapsed="false">
      <c r="A318" s="284"/>
      <c r="B318" s="285"/>
      <c r="C318" s="285"/>
      <c r="D318" s="285" t="s">
        <v>704</v>
      </c>
      <c r="E318" s="285"/>
      <c r="F318" s="286" t="n">
        <v>129.78</v>
      </c>
      <c r="G318" s="287"/>
      <c r="H318" s="287"/>
    </row>
    <row r="319" s="1" customFormat="true" ht="13.5" hidden="false" customHeight="true" outlineLevel="0" collapsed="false">
      <c r="A319" s="284"/>
      <c r="B319" s="285"/>
      <c r="C319" s="285"/>
      <c r="D319" s="285" t="s">
        <v>705</v>
      </c>
      <c r="E319" s="285"/>
      <c r="F319" s="286" t="n">
        <v>23.88</v>
      </c>
      <c r="G319" s="287"/>
      <c r="H319" s="287"/>
    </row>
    <row r="320" s="1" customFormat="true" ht="13.5" hidden="false" customHeight="true" outlineLevel="0" collapsed="false">
      <c r="A320" s="284"/>
      <c r="B320" s="285"/>
      <c r="C320" s="285"/>
      <c r="D320" s="285" t="s">
        <v>706</v>
      </c>
      <c r="E320" s="285"/>
      <c r="F320" s="286" t="n">
        <v>19.355</v>
      </c>
      <c r="G320" s="287"/>
      <c r="H320" s="287"/>
    </row>
    <row r="321" s="1" customFormat="true" ht="13.5" hidden="false" customHeight="true" outlineLevel="0" collapsed="false">
      <c r="A321" s="291"/>
      <c r="B321" s="292"/>
      <c r="C321" s="292"/>
      <c r="D321" s="292" t="s">
        <v>253</v>
      </c>
      <c r="E321" s="292"/>
      <c r="F321" s="293" t="n">
        <v>173.015</v>
      </c>
      <c r="G321" s="294"/>
      <c r="H321" s="294"/>
    </row>
    <row r="322" s="1" customFormat="true" ht="15.6" hidden="false" customHeight="true" outlineLevel="0" collapsed="false">
      <c r="A322" s="298"/>
      <c r="B322" s="299"/>
      <c r="C322" s="299"/>
      <c r="D322" s="299"/>
      <c r="E322" s="299"/>
      <c r="F322" s="300"/>
      <c r="G322" s="275"/>
      <c r="H322" s="275"/>
    </row>
    <row r="323" s="1" customFormat="true" ht="28.5" hidden="false" customHeight="true" outlineLevel="0" collapsed="false">
      <c r="A323" s="288"/>
      <c r="B323" s="289"/>
      <c r="C323" s="289" t="s">
        <v>707</v>
      </c>
      <c r="D323" s="289" t="s">
        <v>708</v>
      </c>
      <c r="E323" s="289"/>
      <c r="F323" s="290"/>
      <c r="G323" s="279"/>
      <c r="H323" s="279"/>
    </row>
    <row r="324" s="1" customFormat="true" ht="24" hidden="false" customHeight="true" outlineLevel="0" collapsed="false">
      <c r="A324" s="280" t="n">
        <v>190</v>
      </c>
      <c r="B324" s="281" t="s">
        <v>709</v>
      </c>
      <c r="C324" s="281" t="s">
        <v>710</v>
      </c>
      <c r="D324" s="281" t="s">
        <v>711</v>
      </c>
      <c r="E324" s="281" t="s">
        <v>712</v>
      </c>
      <c r="F324" s="282" t="n">
        <v>10</v>
      </c>
      <c r="G324" s="283" t="n">
        <v>0</v>
      </c>
      <c r="H324" s="283" t="n">
        <f aca="false">G324*F324</f>
        <v>0</v>
      </c>
    </row>
    <row r="325" s="1" customFormat="true" ht="13.5" hidden="false" customHeight="true" outlineLevel="0" collapsed="false">
      <c r="A325" s="280" t="n">
        <v>191</v>
      </c>
      <c r="B325" s="281" t="s">
        <v>709</v>
      </c>
      <c r="C325" s="281" t="s">
        <v>713</v>
      </c>
      <c r="D325" s="281" t="s">
        <v>714</v>
      </c>
      <c r="E325" s="281" t="s">
        <v>712</v>
      </c>
      <c r="F325" s="282" t="n">
        <v>1</v>
      </c>
      <c r="G325" s="283" t="n">
        <v>0</v>
      </c>
      <c r="H325" s="283" t="n">
        <f aca="false">G325*F325</f>
        <v>0</v>
      </c>
    </row>
    <row r="326" s="1" customFormat="true" ht="13.5" hidden="false" customHeight="true" outlineLevel="0" collapsed="false">
      <c r="A326" s="295" t="n">
        <v>192</v>
      </c>
      <c r="B326" s="296" t="s">
        <v>715</v>
      </c>
      <c r="C326" s="296" t="s">
        <v>716</v>
      </c>
      <c r="D326" s="296" t="s">
        <v>717</v>
      </c>
      <c r="E326" s="296" t="s">
        <v>268</v>
      </c>
      <c r="F326" s="297" t="n">
        <v>1</v>
      </c>
      <c r="G326" s="283" t="n">
        <v>0</v>
      </c>
      <c r="H326" s="283" t="n">
        <f aca="false">G326*F326</f>
        <v>0</v>
      </c>
    </row>
    <row r="327" s="1" customFormat="true" ht="13.5" hidden="false" customHeight="true" outlineLevel="0" collapsed="false">
      <c r="A327" s="280" t="n">
        <v>193</v>
      </c>
      <c r="B327" s="281" t="s">
        <v>76</v>
      </c>
      <c r="C327" s="281" t="s">
        <v>718</v>
      </c>
      <c r="D327" s="281" t="s">
        <v>719</v>
      </c>
      <c r="E327" s="281" t="s">
        <v>720</v>
      </c>
      <c r="F327" s="282" t="n">
        <v>48</v>
      </c>
      <c r="G327" s="283" t="n">
        <v>0</v>
      </c>
      <c r="H327" s="283" t="n">
        <f aca="false">G327*F327</f>
        <v>0</v>
      </c>
    </row>
    <row r="328" s="1" customFormat="true" ht="13.5" hidden="false" customHeight="true" outlineLevel="0" collapsed="false">
      <c r="A328" s="280" t="n">
        <v>194</v>
      </c>
      <c r="B328" s="281" t="s">
        <v>76</v>
      </c>
      <c r="C328" s="281" t="s">
        <v>721</v>
      </c>
      <c r="D328" s="281" t="s">
        <v>722</v>
      </c>
      <c r="E328" s="281" t="s">
        <v>720</v>
      </c>
      <c r="F328" s="282" t="n">
        <v>48</v>
      </c>
      <c r="G328" s="283" t="n">
        <v>0</v>
      </c>
      <c r="H328" s="283" t="n">
        <f aca="false">G328*F328</f>
        <v>0</v>
      </c>
    </row>
    <row r="329" s="1" customFormat="true" ht="13.5" hidden="false" customHeight="true" outlineLevel="0" collapsed="false">
      <c r="A329" s="280" t="n">
        <v>195</v>
      </c>
      <c r="B329" s="281" t="s">
        <v>76</v>
      </c>
      <c r="C329" s="281" t="s">
        <v>723</v>
      </c>
      <c r="D329" s="281" t="s">
        <v>724</v>
      </c>
      <c r="E329" s="281" t="s">
        <v>720</v>
      </c>
      <c r="F329" s="282" t="n">
        <v>48</v>
      </c>
      <c r="G329" s="283" t="n">
        <v>0</v>
      </c>
      <c r="H329" s="283" t="n">
        <f aca="false">G329*F329</f>
        <v>0</v>
      </c>
    </row>
    <row r="330" s="1" customFormat="true" ht="13.5" hidden="false" customHeight="true" outlineLevel="0" collapsed="false">
      <c r="A330" s="280" t="n">
        <v>196</v>
      </c>
      <c r="B330" s="281" t="s">
        <v>76</v>
      </c>
      <c r="C330" s="281" t="s">
        <v>725</v>
      </c>
      <c r="D330" s="281" t="s">
        <v>726</v>
      </c>
      <c r="E330" s="281" t="s">
        <v>720</v>
      </c>
      <c r="F330" s="282" t="n">
        <v>48</v>
      </c>
      <c r="G330" s="283" t="n">
        <v>0</v>
      </c>
      <c r="H330" s="283" t="n">
        <f aca="false">G330*F330</f>
        <v>0</v>
      </c>
    </row>
    <row r="331" s="1" customFormat="true" ht="30.75" hidden="false" customHeight="true" outlineLevel="0" collapsed="false">
      <c r="A331" s="298"/>
      <c r="B331" s="299"/>
      <c r="C331" s="299"/>
      <c r="D331" s="299" t="s">
        <v>727</v>
      </c>
      <c r="E331" s="299"/>
      <c r="F331" s="300"/>
      <c r="G331" s="275"/>
      <c r="H331" s="275"/>
    </row>
    <row r="332" s="1" customFormat="true" ht="13.15" hidden="false" customHeight="true" outlineLevel="0" collapsed="false">
      <c r="A332" s="288"/>
      <c r="B332" s="289"/>
      <c r="C332" s="289"/>
      <c r="D332" s="289"/>
      <c r="E332" s="289"/>
      <c r="F332" s="290"/>
      <c r="G332" s="279"/>
      <c r="H332" s="279"/>
    </row>
    <row r="333" s="1" customFormat="true" ht="13.5" hidden="false" customHeight="true" outlineLevel="0" collapsed="false">
      <c r="A333" s="280" t="n">
        <v>197</v>
      </c>
      <c r="B333" s="281" t="s">
        <v>728</v>
      </c>
      <c r="C333" s="281" t="s">
        <v>729</v>
      </c>
      <c r="D333" s="281" t="s">
        <v>730</v>
      </c>
      <c r="E333" s="281" t="s">
        <v>731</v>
      </c>
      <c r="F333" s="282" t="n">
        <v>1</v>
      </c>
      <c r="G333" s="283" t="n">
        <v>0</v>
      </c>
      <c r="H333" s="283" t="n">
        <f aca="false">G333*F333</f>
        <v>0</v>
      </c>
    </row>
    <row r="334" s="1" customFormat="true" ht="13.5" hidden="false" customHeight="true" outlineLevel="0" collapsed="false">
      <c r="A334" s="280" t="n">
        <v>198</v>
      </c>
      <c r="B334" s="281" t="s">
        <v>728</v>
      </c>
      <c r="C334" s="281" t="s">
        <v>732</v>
      </c>
      <c r="D334" s="281" t="s">
        <v>733</v>
      </c>
      <c r="E334" s="281" t="s">
        <v>731</v>
      </c>
      <c r="F334" s="282" t="n">
        <v>1</v>
      </c>
      <c r="G334" s="283" t="n">
        <v>0</v>
      </c>
      <c r="H334" s="283" t="n">
        <f aca="false">G334*F334</f>
        <v>0</v>
      </c>
    </row>
    <row r="335" s="1" customFormat="true" ht="24" hidden="false" customHeight="true" outlineLevel="0" collapsed="false">
      <c r="A335" s="280" t="n">
        <v>199</v>
      </c>
      <c r="B335" s="281" t="s">
        <v>728</v>
      </c>
      <c r="C335" s="281" t="s">
        <v>734</v>
      </c>
      <c r="D335" s="281" t="s">
        <v>735</v>
      </c>
      <c r="E335" s="281" t="s">
        <v>731</v>
      </c>
      <c r="F335" s="282" t="n">
        <v>1</v>
      </c>
      <c r="G335" s="283" t="n">
        <v>0</v>
      </c>
      <c r="H335" s="283" t="n">
        <f aca="false">G335*F335</f>
        <v>0</v>
      </c>
    </row>
    <row r="336" s="1" customFormat="true" ht="24" hidden="false" customHeight="true" outlineLevel="0" collapsed="false">
      <c r="A336" s="280" t="n">
        <v>200</v>
      </c>
      <c r="B336" s="281" t="s">
        <v>728</v>
      </c>
      <c r="C336" s="281" t="s">
        <v>736</v>
      </c>
      <c r="D336" s="281" t="s">
        <v>737</v>
      </c>
      <c r="E336" s="281" t="s">
        <v>731</v>
      </c>
      <c r="F336" s="282" t="n">
        <v>1</v>
      </c>
      <c r="G336" s="283" t="n">
        <v>0</v>
      </c>
      <c r="H336" s="283" t="n">
        <f aca="false">G336*F336</f>
        <v>0</v>
      </c>
    </row>
    <row r="337" s="1" customFormat="true" ht="28.5" hidden="false" customHeight="true" outlineLevel="0" collapsed="false">
      <c r="A337" s="288"/>
      <c r="B337" s="289"/>
      <c r="C337" s="289"/>
      <c r="D337" s="289" t="s">
        <v>46</v>
      </c>
      <c r="E337" s="289"/>
      <c r="F337" s="290"/>
      <c r="G337" s="279"/>
      <c r="H337" s="279"/>
    </row>
    <row r="338" s="1" customFormat="true" ht="13.5" hidden="false" customHeight="true" outlineLevel="0" collapsed="false">
      <c r="A338" s="280" t="n">
        <v>201</v>
      </c>
      <c r="B338" s="281" t="s">
        <v>728</v>
      </c>
      <c r="C338" s="281" t="s">
        <v>738</v>
      </c>
      <c r="D338" s="281" t="s">
        <v>739</v>
      </c>
      <c r="E338" s="281" t="s">
        <v>731</v>
      </c>
      <c r="F338" s="282" t="n">
        <v>1</v>
      </c>
      <c r="G338" s="283" t="n">
        <v>0</v>
      </c>
      <c r="H338" s="283" t="n">
        <f aca="false">G338*F338</f>
        <v>0</v>
      </c>
    </row>
    <row r="339" s="1" customFormat="true" ht="24" hidden="false" customHeight="true" outlineLevel="0" collapsed="false">
      <c r="A339" s="280" t="n">
        <v>202</v>
      </c>
      <c r="B339" s="281" t="s">
        <v>728</v>
      </c>
      <c r="C339" s="281" t="s">
        <v>740</v>
      </c>
      <c r="D339" s="281" t="s">
        <v>741</v>
      </c>
      <c r="E339" s="281" t="s">
        <v>731</v>
      </c>
      <c r="F339" s="282" t="n">
        <v>1</v>
      </c>
      <c r="G339" s="283" t="n">
        <v>0</v>
      </c>
      <c r="H339" s="283" t="n">
        <f aca="false">G339*F339</f>
        <v>0</v>
      </c>
    </row>
    <row r="340" s="1" customFormat="true" ht="13.5" hidden="false" customHeight="true" outlineLevel="0" collapsed="false">
      <c r="A340" s="280" t="n">
        <v>203</v>
      </c>
      <c r="B340" s="281" t="s">
        <v>728</v>
      </c>
      <c r="C340" s="281" t="s">
        <v>742</v>
      </c>
      <c r="D340" s="281" t="s">
        <v>743</v>
      </c>
      <c r="E340" s="281" t="s">
        <v>731</v>
      </c>
      <c r="F340" s="282" t="n">
        <v>1</v>
      </c>
      <c r="G340" s="283" t="n">
        <v>0</v>
      </c>
      <c r="H340" s="283" t="n">
        <f aca="false">G340*F340</f>
        <v>0</v>
      </c>
    </row>
    <row r="341" s="1" customFormat="true" ht="13.5" hidden="false" customHeight="true" outlineLevel="0" collapsed="false">
      <c r="A341" s="280" t="n">
        <v>204</v>
      </c>
      <c r="B341" s="281" t="s">
        <v>728</v>
      </c>
      <c r="C341" s="281" t="s">
        <v>744</v>
      </c>
      <c r="D341" s="281" t="s">
        <v>745</v>
      </c>
      <c r="E341" s="281" t="s">
        <v>731</v>
      </c>
      <c r="F341" s="282" t="n">
        <v>1</v>
      </c>
      <c r="G341" s="283" t="n">
        <v>0</v>
      </c>
      <c r="H341" s="283" t="n">
        <f aca="false">G341*F341</f>
        <v>0</v>
      </c>
    </row>
    <row r="342" s="1" customFormat="true" ht="13.5" hidden="false" customHeight="true" outlineLevel="0" collapsed="false">
      <c r="A342" s="280" t="n">
        <v>205</v>
      </c>
      <c r="B342" s="281" t="s">
        <v>728</v>
      </c>
      <c r="C342" s="281" t="s">
        <v>746</v>
      </c>
      <c r="D342" s="281" t="s">
        <v>747</v>
      </c>
      <c r="E342" s="281" t="s">
        <v>731</v>
      </c>
      <c r="F342" s="282" t="n">
        <v>1</v>
      </c>
      <c r="G342" s="283" t="n">
        <v>0</v>
      </c>
      <c r="H342" s="283" t="n">
        <f aca="false">G342*F342</f>
        <v>0</v>
      </c>
    </row>
    <row r="343" s="1" customFormat="true" ht="13.5" hidden="false" customHeight="true" outlineLevel="0" collapsed="false">
      <c r="A343" s="280" t="n">
        <v>206</v>
      </c>
      <c r="B343" s="281" t="s">
        <v>728</v>
      </c>
      <c r="C343" s="281" t="s">
        <v>748</v>
      </c>
      <c r="D343" s="281" t="s">
        <v>749</v>
      </c>
      <c r="E343" s="281" t="s">
        <v>731</v>
      </c>
      <c r="F343" s="282" t="n">
        <v>1</v>
      </c>
      <c r="G343" s="283" t="n">
        <v>0</v>
      </c>
      <c r="H343" s="283" t="n">
        <f aca="false">G343*F343</f>
        <v>0</v>
      </c>
    </row>
    <row r="344" s="1" customFormat="true" ht="13.5" hidden="false" customHeight="true" outlineLevel="0" collapsed="false">
      <c r="A344" s="280" t="n">
        <v>207</v>
      </c>
      <c r="B344" s="281" t="s">
        <v>728</v>
      </c>
      <c r="C344" s="281" t="s">
        <v>750</v>
      </c>
      <c r="D344" s="281" t="s">
        <v>751</v>
      </c>
      <c r="E344" s="281" t="s">
        <v>731</v>
      </c>
      <c r="F344" s="282" t="n">
        <v>1</v>
      </c>
      <c r="G344" s="283" t="n">
        <v>0</v>
      </c>
      <c r="H344" s="283" t="n">
        <f aca="false">G344*F344</f>
        <v>0</v>
      </c>
    </row>
    <row r="345" s="1" customFormat="true" ht="13.5" hidden="false" customHeight="true" outlineLevel="0" collapsed="false">
      <c r="A345" s="280" t="n">
        <v>208</v>
      </c>
      <c r="B345" s="281" t="s">
        <v>728</v>
      </c>
      <c r="C345" s="281" t="s">
        <v>752</v>
      </c>
      <c r="D345" s="281" t="s">
        <v>753</v>
      </c>
      <c r="E345" s="281" t="s">
        <v>731</v>
      </c>
      <c r="F345" s="282" t="n">
        <v>1</v>
      </c>
      <c r="G345" s="283" t="n">
        <v>0</v>
      </c>
      <c r="H345" s="283" t="n">
        <f aca="false">G345*F345</f>
        <v>0</v>
      </c>
    </row>
    <row r="346" s="1" customFormat="true" ht="13.5" hidden="false" customHeight="true" outlineLevel="0" collapsed="false">
      <c r="A346" s="280" t="n">
        <v>209</v>
      </c>
      <c r="B346" s="281" t="s">
        <v>728</v>
      </c>
      <c r="C346" s="281" t="s">
        <v>754</v>
      </c>
      <c r="D346" s="281" t="s">
        <v>755</v>
      </c>
      <c r="E346" s="281" t="s">
        <v>731</v>
      </c>
      <c r="F346" s="282" t="n">
        <v>1</v>
      </c>
      <c r="G346" s="283" t="n">
        <v>0</v>
      </c>
      <c r="H346" s="283" t="n">
        <f aca="false">G346*F346</f>
        <v>0</v>
      </c>
    </row>
    <row r="347" s="1" customFormat="true" ht="28.5" hidden="false" customHeight="true" outlineLevel="0" collapsed="false">
      <c r="A347" s="276"/>
      <c r="B347" s="277"/>
      <c r="C347" s="277"/>
      <c r="D347" s="277"/>
      <c r="E347" s="277"/>
      <c r="F347" s="278"/>
      <c r="G347" s="279"/>
      <c r="H347" s="279"/>
    </row>
    <row r="348" s="1" customFormat="true" ht="30.75" hidden="false" customHeight="true" outlineLevel="0" collapsed="false">
      <c r="A348" s="301"/>
      <c r="B348" s="302"/>
      <c r="C348" s="302"/>
      <c r="D348" s="302" t="s">
        <v>756</v>
      </c>
      <c r="E348" s="302"/>
      <c r="F348" s="303"/>
      <c r="G348" s="304"/>
      <c r="H348" s="304" t="n">
        <f aca="false">SUM(H15:H347)</f>
        <v>0</v>
      </c>
    </row>
  </sheetData>
  <sheetProtection sheet="true" password="cb8d" objects="true" scenarios="true"/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10.5" defaultRowHeight="10.5" zeroHeight="false" outlineLevelRow="0" outlineLevelCol="0"/>
  <cols>
    <col collapsed="false" customWidth="true" hidden="false" outlineLevel="0" max="1" min="1" style="254" width="6.99"/>
    <col collapsed="false" customWidth="true" hidden="false" outlineLevel="0" max="2" min="2" style="255" width="8.65"/>
    <col collapsed="false" customWidth="true" hidden="false" outlineLevel="0" max="3" min="3" style="255" width="11.65"/>
    <col collapsed="false" customWidth="true" hidden="false" outlineLevel="0" max="4" min="4" style="255" width="46.82"/>
    <col collapsed="false" customWidth="true" hidden="false" outlineLevel="0" max="5" min="5" style="255" width="5.49"/>
    <col collapsed="false" customWidth="true" hidden="false" outlineLevel="0" max="6" min="6" style="256" width="11.15"/>
    <col collapsed="false" customWidth="true" hidden="false" outlineLevel="0" max="7" min="7" style="257" width="13.32"/>
    <col collapsed="false" customWidth="true" hidden="false" outlineLevel="0" max="8" min="8" style="257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258" t="s">
        <v>168</v>
      </c>
      <c r="B1" s="258"/>
      <c r="C1" s="258"/>
      <c r="D1" s="258"/>
      <c r="E1" s="258"/>
      <c r="F1" s="258"/>
      <c r="G1" s="258"/>
      <c r="H1" s="258"/>
    </row>
    <row r="2" s="1" customFormat="true" ht="12.75" hidden="false" customHeight="true" outlineLevel="0" collapsed="false">
      <c r="A2" s="259" t="s">
        <v>169</v>
      </c>
      <c r="B2" s="259"/>
      <c r="C2" s="259"/>
      <c r="D2" s="259"/>
      <c r="E2" s="259"/>
      <c r="F2" s="259"/>
      <c r="G2" s="259"/>
      <c r="H2" s="259"/>
    </row>
    <row r="3" s="1" customFormat="true" ht="12.75" hidden="false" customHeight="true" outlineLevel="0" collapsed="false">
      <c r="A3" s="259" t="s">
        <v>170</v>
      </c>
      <c r="B3" s="259"/>
      <c r="C3" s="259" t="s">
        <v>757</v>
      </c>
      <c r="D3" s="259"/>
      <c r="E3" s="259"/>
      <c r="F3" s="259"/>
      <c r="G3" s="259"/>
      <c r="H3" s="259"/>
    </row>
    <row r="4" s="1" customFormat="true" ht="13.5" hidden="false" customHeight="true" outlineLevel="0" collapsed="false">
      <c r="A4" s="260"/>
      <c r="B4" s="259"/>
      <c r="C4" s="260"/>
      <c r="D4" s="259"/>
      <c r="E4" s="259"/>
      <c r="F4" s="259"/>
      <c r="G4" s="259"/>
      <c r="H4" s="259"/>
    </row>
    <row r="5" s="1" customFormat="true" ht="6.75" hidden="false" customHeight="true" outlineLevel="0" collapsed="false">
      <c r="A5" s="261"/>
      <c r="B5" s="262"/>
      <c r="C5" s="263"/>
      <c r="D5" s="262"/>
      <c r="E5" s="262"/>
      <c r="F5" s="264"/>
      <c r="G5" s="265"/>
      <c r="H5" s="265"/>
    </row>
    <row r="6" s="1" customFormat="true" ht="12.75" hidden="false" customHeight="true" outlineLevel="0" collapsed="false">
      <c r="A6" s="266" t="s">
        <v>172</v>
      </c>
      <c r="B6" s="266"/>
      <c r="C6" s="266"/>
      <c r="D6" s="266"/>
      <c r="E6" s="266"/>
      <c r="F6" s="266"/>
      <c r="G6" s="266"/>
      <c r="H6" s="266"/>
    </row>
    <row r="7" s="1" customFormat="true" ht="13.5" hidden="false" customHeight="true" outlineLevel="0" collapsed="false">
      <c r="A7" s="266" t="s">
        <v>173</v>
      </c>
      <c r="B7" s="266"/>
      <c r="C7" s="266"/>
      <c r="D7" s="266"/>
      <c r="E7" s="266"/>
      <c r="F7" s="266"/>
      <c r="G7" s="266" t="s">
        <v>174</v>
      </c>
      <c r="H7" s="266"/>
    </row>
    <row r="8" s="1" customFormat="true" ht="13.5" hidden="false" customHeight="true" outlineLevel="0" collapsed="false">
      <c r="A8" s="266" t="s">
        <v>175</v>
      </c>
      <c r="B8" s="267"/>
      <c r="C8" s="267"/>
      <c r="D8" s="267"/>
      <c r="E8" s="267"/>
      <c r="F8" s="268"/>
      <c r="G8" s="266" t="s">
        <v>176</v>
      </c>
      <c r="H8" s="269"/>
    </row>
    <row r="9" s="1" customFormat="true" ht="6" hidden="false" customHeight="true" outlineLevel="0" collapsed="false">
      <c r="A9" s="270"/>
      <c r="B9" s="270"/>
      <c r="C9" s="270"/>
      <c r="D9" s="270"/>
      <c r="E9" s="270"/>
      <c r="F9" s="270"/>
      <c r="G9" s="270"/>
      <c r="H9" s="270"/>
    </row>
    <row r="10" s="1" customFormat="true" ht="25.5" hidden="false" customHeight="true" outlineLevel="0" collapsed="false">
      <c r="A10" s="271" t="s">
        <v>177</v>
      </c>
      <c r="B10" s="271" t="s">
        <v>178</v>
      </c>
      <c r="C10" s="271" t="s">
        <v>179</v>
      </c>
      <c r="D10" s="271" t="s">
        <v>180</v>
      </c>
      <c r="E10" s="271" t="s">
        <v>110</v>
      </c>
      <c r="F10" s="271" t="s">
        <v>181</v>
      </c>
      <c r="G10" s="271" t="s">
        <v>182</v>
      </c>
      <c r="H10" s="271" t="s">
        <v>183</v>
      </c>
    </row>
    <row r="11" s="1" customFormat="true" ht="12.75" hidden="true" customHeight="true" outlineLevel="0" collapsed="false">
      <c r="A11" s="271" t="s">
        <v>40</v>
      </c>
      <c r="B11" s="271" t="s">
        <v>47</v>
      </c>
      <c r="C11" s="271" t="s">
        <v>53</v>
      </c>
      <c r="D11" s="271" t="s">
        <v>58</v>
      </c>
      <c r="E11" s="271" t="s">
        <v>62</v>
      </c>
      <c r="F11" s="271" t="s">
        <v>66</v>
      </c>
      <c r="G11" s="271" t="s">
        <v>69</v>
      </c>
      <c r="H11" s="271" t="s">
        <v>43</v>
      </c>
    </row>
    <row r="12" s="1" customFormat="true" ht="4.5" hidden="false" customHeight="true" outlineLevel="0" collapsed="false">
      <c r="A12" s="270"/>
      <c r="B12" s="270"/>
      <c r="C12" s="270"/>
      <c r="D12" s="270"/>
      <c r="E12" s="270"/>
      <c r="F12" s="270"/>
      <c r="G12" s="270"/>
      <c r="H12" s="270"/>
    </row>
    <row r="13" s="1" customFormat="true" ht="30.75" hidden="false" customHeight="true" outlineLevel="0" collapsed="false">
      <c r="A13" s="272"/>
      <c r="B13" s="273"/>
      <c r="C13" s="273"/>
      <c r="D13" s="273"/>
      <c r="E13" s="273"/>
      <c r="F13" s="274"/>
      <c r="G13" s="275"/>
      <c r="H13" s="275"/>
    </row>
    <row r="14" s="1" customFormat="true" ht="28.5" hidden="false" customHeight="true" outlineLevel="0" collapsed="false">
      <c r="A14" s="288"/>
      <c r="B14" s="289"/>
      <c r="C14" s="289" t="s">
        <v>40</v>
      </c>
      <c r="D14" s="289" t="s">
        <v>184</v>
      </c>
      <c r="E14" s="289"/>
      <c r="F14" s="290"/>
      <c r="G14" s="279"/>
      <c r="H14" s="279"/>
    </row>
    <row r="15" s="1" customFormat="true" ht="24" hidden="false" customHeight="true" outlineLevel="0" collapsed="false">
      <c r="A15" s="280" t="n">
        <v>1</v>
      </c>
      <c r="B15" s="281" t="s">
        <v>185</v>
      </c>
      <c r="C15" s="281" t="s">
        <v>186</v>
      </c>
      <c r="D15" s="281" t="s">
        <v>187</v>
      </c>
      <c r="E15" s="281" t="s">
        <v>188</v>
      </c>
      <c r="F15" s="282" t="n">
        <v>2.76</v>
      </c>
      <c r="G15" s="283" t="n">
        <v>0</v>
      </c>
      <c r="H15" s="283" t="n">
        <f aca="false">G15*F15</f>
        <v>0</v>
      </c>
    </row>
    <row r="16" s="1" customFormat="true" ht="13.5" hidden="false" customHeight="true" outlineLevel="0" collapsed="false">
      <c r="A16" s="284"/>
      <c r="B16" s="285"/>
      <c r="C16" s="285"/>
      <c r="D16" s="285" t="s">
        <v>189</v>
      </c>
      <c r="E16" s="285"/>
      <c r="F16" s="286" t="n">
        <v>2.76</v>
      </c>
      <c r="G16" s="287"/>
      <c r="H16" s="287"/>
    </row>
    <row r="17" s="1" customFormat="true" ht="24" hidden="false" customHeight="true" outlineLevel="0" collapsed="false">
      <c r="A17" s="280" t="n">
        <v>2</v>
      </c>
      <c r="B17" s="281" t="s">
        <v>185</v>
      </c>
      <c r="C17" s="281" t="s">
        <v>190</v>
      </c>
      <c r="D17" s="281" t="s">
        <v>191</v>
      </c>
      <c r="E17" s="281" t="s">
        <v>188</v>
      </c>
      <c r="F17" s="282" t="n">
        <v>2.76</v>
      </c>
      <c r="G17" s="283" t="n">
        <v>0</v>
      </c>
      <c r="H17" s="283" t="n">
        <f aca="false">G17*F17</f>
        <v>0</v>
      </c>
    </row>
    <row r="18" s="1" customFormat="true" ht="24" hidden="false" customHeight="true" outlineLevel="0" collapsed="false">
      <c r="A18" s="280" t="n">
        <v>3</v>
      </c>
      <c r="B18" s="281" t="s">
        <v>185</v>
      </c>
      <c r="C18" s="281" t="s">
        <v>192</v>
      </c>
      <c r="D18" s="281" t="s">
        <v>193</v>
      </c>
      <c r="E18" s="281" t="s">
        <v>188</v>
      </c>
      <c r="F18" s="282" t="n">
        <v>2.76</v>
      </c>
      <c r="G18" s="283" t="n">
        <v>0</v>
      </c>
      <c r="H18" s="283" t="n">
        <f aca="false">G18*F18</f>
        <v>0</v>
      </c>
    </row>
    <row r="19" s="1" customFormat="true" ht="24" hidden="false" customHeight="true" outlineLevel="0" collapsed="false">
      <c r="A19" s="280" t="n">
        <v>4</v>
      </c>
      <c r="B19" s="281" t="s">
        <v>185</v>
      </c>
      <c r="C19" s="281" t="s">
        <v>194</v>
      </c>
      <c r="D19" s="281" t="s">
        <v>195</v>
      </c>
      <c r="E19" s="281" t="s">
        <v>188</v>
      </c>
      <c r="F19" s="282" t="n">
        <v>2.76</v>
      </c>
      <c r="G19" s="283" t="n">
        <v>0</v>
      </c>
      <c r="H19" s="283" t="n">
        <f aca="false">G19*F19</f>
        <v>0</v>
      </c>
    </row>
    <row r="20" s="1" customFormat="true" ht="24" hidden="false" customHeight="true" outlineLevel="0" collapsed="false">
      <c r="A20" s="280" t="n">
        <v>5</v>
      </c>
      <c r="B20" s="281" t="s">
        <v>185</v>
      </c>
      <c r="C20" s="281" t="s">
        <v>196</v>
      </c>
      <c r="D20" s="281" t="s">
        <v>197</v>
      </c>
      <c r="E20" s="281" t="s">
        <v>188</v>
      </c>
      <c r="F20" s="282" t="n">
        <v>2.76</v>
      </c>
      <c r="G20" s="283" t="n">
        <v>0</v>
      </c>
      <c r="H20" s="283" t="n">
        <f aca="false">G20*F20</f>
        <v>0</v>
      </c>
    </row>
    <row r="21" s="1" customFormat="true" ht="24" hidden="false" customHeight="true" outlineLevel="0" collapsed="false">
      <c r="A21" s="280" t="n">
        <v>6</v>
      </c>
      <c r="B21" s="281" t="s">
        <v>185</v>
      </c>
      <c r="C21" s="281" t="s">
        <v>198</v>
      </c>
      <c r="D21" s="281" t="s">
        <v>199</v>
      </c>
      <c r="E21" s="281" t="s">
        <v>188</v>
      </c>
      <c r="F21" s="282" t="n">
        <v>2.76</v>
      </c>
      <c r="G21" s="283" t="n">
        <v>0</v>
      </c>
      <c r="H21" s="283" t="n">
        <f aca="false">G21*F21</f>
        <v>0</v>
      </c>
    </row>
    <row r="22" s="1" customFormat="true" ht="24" hidden="false" customHeight="true" outlineLevel="0" collapsed="false">
      <c r="A22" s="280" t="n">
        <v>7</v>
      </c>
      <c r="B22" s="281" t="s">
        <v>185</v>
      </c>
      <c r="C22" s="281" t="s">
        <v>200</v>
      </c>
      <c r="D22" s="281" t="s">
        <v>201</v>
      </c>
      <c r="E22" s="281" t="s">
        <v>188</v>
      </c>
      <c r="F22" s="282" t="n">
        <v>2.76</v>
      </c>
      <c r="G22" s="283" t="n">
        <v>0</v>
      </c>
      <c r="H22" s="283" t="n">
        <f aca="false">G22*F22</f>
        <v>0</v>
      </c>
    </row>
    <row r="23" s="1" customFormat="true" ht="24" hidden="false" customHeight="true" outlineLevel="0" collapsed="false">
      <c r="A23" s="280" t="n">
        <v>8</v>
      </c>
      <c r="B23" s="281" t="s">
        <v>185</v>
      </c>
      <c r="C23" s="281" t="s">
        <v>202</v>
      </c>
      <c r="D23" s="281" t="s">
        <v>203</v>
      </c>
      <c r="E23" s="281" t="s">
        <v>188</v>
      </c>
      <c r="F23" s="282" t="n">
        <v>2.76</v>
      </c>
      <c r="G23" s="283" t="n">
        <v>0</v>
      </c>
      <c r="H23" s="283" t="n">
        <f aca="false">G23*F23</f>
        <v>0</v>
      </c>
    </row>
    <row r="24" s="1" customFormat="true" ht="24" hidden="false" customHeight="true" outlineLevel="0" collapsed="false">
      <c r="A24" s="280" t="n">
        <v>9</v>
      </c>
      <c r="B24" s="281" t="s">
        <v>185</v>
      </c>
      <c r="C24" s="281" t="s">
        <v>204</v>
      </c>
      <c r="D24" s="281" t="s">
        <v>205</v>
      </c>
      <c r="E24" s="281" t="s">
        <v>188</v>
      </c>
      <c r="F24" s="282" t="n">
        <v>2.76</v>
      </c>
      <c r="G24" s="283" t="n">
        <v>0</v>
      </c>
      <c r="H24" s="283" t="n">
        <f aca="false">G24*F24</f>
        <v>0</v>
      </c>
    </row>
    <row r="25" s="1" customFormat="true" ht="13.5" hidden="false" customHeight="true" outlineLevel="0" collapsed="false">
      <c r="A25" s="280" t="n">
        <v>10</v>
      </c>
      <c r="B25" s="281" t="s">
        <v>185</v>
      </c>
      <c r="C25" s="281" t="s">
        <v>206</v>
      </c>
      <c r="D25" s="281" t="s">
        <v>207</v>
      </c>
      <c r="E25" s="281" t="s">
        <v>188</v>
      </c>
      <c r="F25" s="282" t="n">
        <v>2.76</v>
      </c>
      <c r="G25" s="283" t="n">
        <v>0</v>
      </c>
      <c r="H25" s="283" t="n">
        <f aca="false">G25*F25</f>
        <v>0</v>
      </c>
    </row>
    <row r="26" s="1" customFormat="true" ht="24" hidden="false" customHeight="true" outlineLevel="0" collapsed="false">
      <c r="A26" s="280" t="n">
        <v>11</v>
      </c>
      <c r="B26" s="281" t="s">
        <v>185</v>
      </c>
      <c r="C26" s="281" t="s">
        <v>208</v>
      </c>
      <c r="D26" s="281" t="s">
        <v>209</v>
      </c>
      <c r="E26" s="281" t="s">
        <v>188</v>
      </c>
      <c r="F26" s="282" t="n">
        <v>2.76</v>
      </c>
      <c r="G26" s="283" t="n">
        <v>0</v>
      </c>
      <c r="H26" s="283" t="n">
        <f aca="false">G26*F26</f>
        <v>0</v>
      </c>
    </row>
    <row r="27" s="1" customFormat="true" ht="13.5" hidden="false" customHeight="true" outlineLevel="0" collapsed="false">
      <c r="A27" s="280" t="n">
        <v>12</v>
      </c>
      <c r="B27" s="281" t="s">
        <v>185</v>
      </c>
      <c r="C27" s="281" t="s">
        <v>210</v>
      </c>
      <c r="D27" s="281" t="s">
        <v>211</v>
      </c>
      <c r="E27" s="281" t="s">
        <v>188</v>
      </c>
      <c r="F27" s="282" t="n">
        <v>2.76</v>
      </c>
      <c r="G27" s="283" t="n">
        <v>0</v>
      </c>
      <c r="H27" s="283" t="n">
        <f aca="false">G27*F27</f>
        <v>0</v>
      </c>
    </row>
    <row r="28" s="1" customFormat="true" ht="24" hidden="false" customHeight="true" outlineLevel="0" collapsed="false">
      <c r="A28" s="280" t="n">
        <v>13</v>
      </c>
      <c r="B28" s="281" t="s">
        <v>185</v>
      </c>
      <c r="C28" s="281" t="s">
        <v>212</v>
      </c>
      <c r="D28" s="281" t="s">
        <v>213</v>
      </c>
      <c r="E28" s="281" t="s">
        <v>214</v>
      </c>
      <c r="F28" s="282" t="n">
        <v>4.968</v>
      </c>
      <c r="G28" s="283" t="n">
        <v>0</v>
      </c>
      <c r="H28" s="283" t="n">
        <f aca="false">G28*F28</f>
        <v>0</v>
      </c>
    </row>
    <row r="29" s="1" customFormat="true" ht="13.5" hidden="false" customHeight="true" outlineLevel="0" collapsed="false">
      <c r="A29" s="284"/>
      <c r="B29" s="285"/>
      <c r="C29" s="285"/>
      <c r="D29" s="285" t="s">
        <v>215</v>
      </c>
      <c r="E29" s="285"/>
      <c r="F29" s="286" t="n">
        <v>4.968</v>
      </c>
      <c r="G29" s="287"/>
      <c r="H29" s="287"/>
    </row>
    <row r="30" s="1" customFormat="true" ht="24" hidden="false" customHeight="true" outlineLevel="0" collapsed="false">
      <c r="A30" s="280" t="n">
        <v>14</v>
      </c>
      <c r="B30" s="281" t="s">
        <v>185</v>
      </c>
      <c r="C30" s="281" t="s">
        <v>216</v>
      </c>
      <c r="D30" s="281" t="s">
        <v>217</v>
      </c>
      <c r="E30" s="281" t="s">
        <v>188</v>
      </c>
      <c r="F30" s="282" t="n">
        <v>0.576</v>
      </c>
      <c r="G30" s="283" t="n">
        <v>0</v>
      </c>
      <c r="H30" s="283" t="n">
        <f aca="false">G30*F30</f>
        <v>0</v>
      </c>
    </row>
    <row r="31" s="1" customFormat="true" ht="13.5" hidden="false" customHeight="true" outlineLevel="0" collapsed="false">
      <c r="A31" s="284"/>
      <c r="B31" s="285"/>
      <c r="C31" s="285"/>
      <c r="D31" s="285" t="s">
        <v>218</v>
      </c>
      <c r="E31" s="285"/>
      <c r="F31" s="286" t="n">
        <v>0.576</v>
      </c>
      <c r="G31" s="287"/>
      <c r="H31" s="287"/>
    </row>
    <row r="32" s="1" customFormat="true" ht="13.5" hidden="false" customHeight="true" outlineLevel="0" collapsed="false">
      <c r="A32" s="280" t="n">
        <v>15</v>
      </c>
      <c r="B32" s="281" t="s">
        <v>185</v>
      </c>
      <c r="C32" s="281" t="s">
        <v>219</v>
      </c>
      <c r="D32" s="281" t="s">
        <v>220</v>
      </c>
      <c r="E32" s="281" t="s">
        <v>221</v>
      </c>
      <c r="F32" s="282" t="n">
        <v>5.76</v>
      </c>
      <c r="G32" s="283" t="n">
        <v>0</v>
      </c>
      <c r="H32" s="283" t="n">
        <f aca="false">G32*F32</f>
        <v>0</v>
      </c>
    </row>
    <row r="33" s="1" customFormat="true" ht="13.5" hidden="false" customHeight="true" outlineLevel="0" collapsed="false">
      <c r="A33" s="284"/>
      <c r="B33" s="285"/>
      <c r="C33" s="285"/>
      <c r="D33" s="285" t="s">
        <v>222</v>
      </c>
      <c r="E33" s="285"/>
      <c r="F33" s="286" t="n">
        <v>5.76</v>
      </c>
      <c r="G33" s="287"/>
      <c r="H33" s="287"/>
    </row>
    <row r="34" s="1" customFormat="true" ht="28.5" hidden="false" customHeight="true" outlineLevel="0" collapsed="false">
      <c r="A34" s="288"/>
      <c r="B34" s="289"/>
      <c r="C34" s="289" t="s">
        <v>47</v>
      </c>
      <c r="D34" s="289" t="s">
        <v>223</v>
      </c>
      <c r="E34" s="289"/>
      <c r="F34" s="290"/>
      <c r="G34" s="279"/>
      <c r="H34" s="279"/>
    </row>
    <row r="35" s="1" customFormat="true" ht="24" hidden="false" customHeight="true" outlineLevel="0" collapsed="false">
      <c r="A35" s="280" t="n">
        <v>16</v>
      </c>
      <c r="B35" s="281" t="s">
        <v>224</v>
      </c>
      <c r="C35" s="281" t="s">
        <v>225</v>
      </c>
      <c r="D35" s="281" t="s">
        <v>226</v>
      </c>
      <c r="E35" s="281" t="s">
        <v>188</v>
      </c>
      <c r="F35" s="282" t="n">
        <v>0.288</v>
      </c>
      <c r="G35" s="283" t="n">
        <v>0</v>
      </c>
      <c r="H35" s="283" t="n">
        <f aca="false">G35*F35</f>
        <v>0</v>
      </c>
    </row>
    <row r="36" s="1" customFormat="true" ht="13.5" hidden="false" customHeight="true" outlineLevel="0" collapsed="false">
      <c r="A36" s="284"/>
      <c r="B36" s="285"/>
      <c r="C36" s="285"/>
      <c r="D36" s="285" t="s">
        <v>227</v>
      </c>
      <c r="E36" s="285"/>
      <c r="F36" s="286" t="n">
        <v>0.288</v>
      </c>
      <c r="G36" s="287"/>
      <c r="H36" s="287"/>
    </row>
    <row r="37" s="1" customFormat="true" ht="13.5" hidden="false" customHeight="true" outlineLevel="0" collapsed="false">
      <c r="A37" s="280" t="n">
        <v>17</v>
      </c>
      <c r="B37" s="281" t="s">
        <v>224</v>
      </c>
      <c r="C37" s="281" t="s">
        <v>228</v>
      </c>
      <c r="D37" s="281" t="s">
        <v>229</v>
      </c>
      <c r="E37" s="281" t="s">
        <v>188</v>
      </c>
      <c r="F37" s="282" t="n">
        <v>0.576</v>
      </c>
      <c r="G37" s="283" t="n">
        <v>0</v>
      </c>
      <c r="H37" s="283" t="n">
        <f aca="false">G37*F37</f>
        <v>0</v>
      </c>
    </row>
    <row r="38" s="1" customFormat="true" ht="13.5" hidden="false" customHeight="true" outlineLevel="0" collapsed="false">
      <c r="A38" s="284"/>
      <c r="B38" s="285"/>
      <c r="C38" s="285"/>
      <c r="D38" s="285" t="s">
        <v>230</v>
      </c>
      <c r="E38" s="285"/>
      <c r="F38" s="286" t="n">
        <v>0.576</v>
      </c>
      <c r="G38" s="287"/>
      <c r="H38" s="287"/>
    </row>
    <row r="39" s="1" customFormat="true" ht="24" hidden="false" customHeight="true" outlineLevel="0" collapsed="false">
      <c r="A39" s="280" t="n">
        <v>18</v>
      </c>
      <c r="B39" s="281" t="s">
        <v>185</v>
      </c>
      <c r="C39" s="281" t="s">
        <v>231</v>
      </c>
      <c r="D39" s="281" t="s">
        <v>232</v>
      </c>
      <c r="E39" s="281" t="s">
        <v>221</v>
      </c>
      <c r="F39" s="282" t="n">
        <v>5.76</v>
      </c>
      <c r="G39" s="283" t="n">
        <v>0</v>
      </c>
      <c r="H39" s="283" t="n">
        <f aca="false">G39*F39</f>
        <v>0</v>
      </c>
    </row>
    <row r="40" s="1" customFormat="true" ht="24" hidden="false" customHeight="true" outlineLevel="0" collapsed="false">
      <c r="A40" s="280" t="n">
        <v>19</v>
      </c>
      <c r="B40" s="281" t="s">
        <v>233</v>
      </c>
      <c r="C40" s="281" t="s">
        <v>234</v>
      </c>
      <c r="D40" s="281" t="s">
        <v>235</v>
      </c>
      <c r="E40" s="281" t="s">
        <v>188</v>
      </c>
      <c r="F40" s="282" t="n">
        <v>0.576</v>
      </c>
      <c r="G40" s="283" t="n">
        <v>0</v>
      </c>
      <c r="H40" s="283" t="n">
        <f aca="false">G40*F40</f>
        <v>0</v>
      </c>
    </row>
    <row r="41" s="1" customFormat="true" ht="13.5" hidden="false" customHeight="true" outlineLevel="0" collapsed="false">
      <c r="A41" s="284"/>
      <c r="B41" s="285"/>
      <c r="C41" s="285"/>
      <c r="D41" s="285" t="s">
        <v>218</v>
      </c>
      <c r="E41" s="285"/>
      <c r="F41" s="286" t="n">
        <v>0.576</v>
      </c>
      <c r="G41" s="287"/>
      <c r="H41" s="287"/>
    </row>
    <row r="42" s="1" customFormat="true" ht="24" hidden="false" customHeight="true" outlineLevel="0" collapsed="false">
      <c r="A42" s="280" t="n">
        <v>20</v>
      </c>
      <c r="B42" s="281" t="s">
        <v>233</v>
      </c>
      <c r="C42" s="281" t="s">
        <v>236</v>
      </c>
      <c r="D42" s="281" t="s">
        <v>237</v>
      </c>
      <c r="E42" s="281" t="s">
        <v>221</v>
      </c>
      <c r="F42" s="282" t="n">
        <v>1.2</v>
      </c>
      <c r="G42" s="283" t="n">
        <v>0</v>
      </c>
      <c r="H42" s="283" t="n">
        <f aca="false">G42*F42</f>
        <v>0</v>
      </c>
    </row>
    <row r="43" s="1" customFormat="true" ht="13.5" hidden="false" customHeight="true" outlineLevel="0" collapsed="false">
      <c r="A43" s="284"/>
      <c r="B43" s="285"/>
      <c r="C43" s="285"/>
      <c r="D43" s="285" t="s">
        <v>238</v>
      </c>
      <c r="E43" s="285"/>
      <c r="F43" s="286" t="n">
        <v>1.2</v>
      </c>
      <c r="G43" s="287"/>
      <c r="H43" s="287"/>
    </row>
    <row r="44" s="1" customFormat="true" ht="13.5" hidden="false" customHeight="true" outlineLevel="0" collapsed="false">
      <c r="A44" s="280" t="n">
        <v>21</v>
      </c>
      <c r="B44" s="281" t="s">
        <v>233</v>
      </c>
      <c r="C44" s="281" t="s">
        <v>239</v>
      </c>
      <c r="D44" s="281" t="s">
        <v>240</v>
      </c>
      <c r="E44" s="281" t="s">
        <v>188</v>
      </c>
      <c r="F44" s="282" t="n">
        <v>2.304</v>
      </c>
      <c r="G44" s="283" t="n">
        <v>0</v>
      </c>
      <c r="H44" s="283" t="n">
        <f aca="false">G44*F44</f>
        <v>0</v>
      </c>
    </row>
    <row r="45" s="1" customFormat="true" ht="13.5" hidden="false" customHeight="true" outlineLevel="0" collapsed="false">
      <c r="A45" s="284"/>
      <c r="B45" s="285"/>
      <c r="C45" s="285"/>
      <c r="D45" s="285" t="s">
        <v>241</v>
      </c>
      <c r="E45" s="285"/>
      <c r="F45" s="286" t="n">
        <v>2.304</v>
      </c>
      <c r="G45" s="287"/>
      <c r="H45" s="287"/>
    </row>
    <row r="46" s="1" customFormat="true" ht="13.5" hidden="false" customHeight="true" outlineLevel="0" collapsed="false">
      <c r="A46" s="280" t="n">
        <v>22</v>
      </c>
      <c r="B46" s="281" t="s">
        <v>233</v>
      </c>
      <c r="C46" s="281" t="s">
        <v>242</v>
      </c>
      <c r="D46" s="281" t="s">
        <v>243</v>
      </c>
      <c r="E46" s="281" t="s">
        <v>214</v>
      </c>
      <c r="F46" s="282" t="n">
        <v>0.214</v>
      </c>
      <c r="G46" s="283" t="n">
        <v>0</v>
      </c>
      <c r="H46" s="283" t="n">
        <f aca="false">G46*F46</f>
        <v>0</v>
      </c>
    </row>
    <row r="47" s="1" customFormat="true" ht="24" hidden="false" customHeight="true" outlineLevel="0" collapsed="false">
      <c r="A47" s="284"/>
      <c r="B47" s="285"/>
      <c r="C47" s="285"/>
      <c r="D47" s="285" t="s">
        <v>244</v>
      </c>
      <c r="E47" s="285"/>
      <c r="F47" s="286" t="n">
        <v>0.214</v>
      </c>
      <c r="G47" s="287"/>
      <c r="H47" s="287"/>
    </row>
    <row r="48" s="1" customFormat="true" ht="28.5" hidden="false" customHeight="true" outlineLevel="0" collapsed="false">
      <c r="A48" s="288"/>
      <c r="B48" s="289"/>
      <c r="C48" s="289" t="s">
        <v>53</v>
      </c>
      <c r="D48" s="289" t="s">
        <v>245</v>
      </c>
      <c r="E48" s="289"/>
      <c r="F48" s="290"/>
      <c r="G48" s="279"/>
      <c r="H48" s="279"/>
    </row>
    <row r="49" s="1" customFormat="true" ht="24" hidden="false" customHeight="true" outlineLevel="0" collapsed="false">
      <c r="A49" s="280" t="n">
        <v>23</v>
      </c>
      <c r="B49" s="281" t="s">
        <v>233</v>
      </c>
      <c r="C49" s="281" t="s">
        <v>246</v>
      </c>
      <c r="D49" s="281" t="s">
        <v>247</v>
      </c>
      <c r="E49" s="281" t="s">
        <v>188</v>
      </c>
      <c r="F49" s="282" t="n">
        <v>0.882</v>
      </c>
      <c r="G49" s="283" t="n">
        <v>0</v>
      </c>
      <c r="H49" s="283" t="n">
        <f aca="false">G49*F49</f>
        <v>0</v>
      </c>
    </row>
    <row r="50" s="1" customFormat="true" ht="13.5" hidden="false" customHeight="true" outlineLevel="0" collapsed="false">
      <c r="A50" s="284"/>
      <c r="B50" s="285"/>
      <c r="C50" s="285"/>
      <c r="D50" s="285" t="s">
        <v>248</v>
      </c>
      <c r="E50" s="285"/>
      <c r="F50" s="286" t="n">
        <v>0.882</v>
      </c>
      <c r="G50" s="287"/>
      <c r="H50" s="287"/>
    </row>
    <row r="51" s="1" customFormat="true" ht="24" hidden="false" customHeight="true" outlineLevel="0" collapsed="false">
      <c r="A51" s="280" t="n">
        <v>24</v>
      </c>
      <c r="B51" s="281" t="s">
        <v>233</v>
      </c>
      <c r="C51" s="281" t="s">
        <v>249</v>
      </c>
      <c r="D51" s="281" t="s">
        <v>250</v>
      </c>
      <c r="E51" s="281" t="s">
        <v>221</v>
      </c>
      <c r="F51" s="282" t="n">
        <v>9.703</v>
      </c>
      <c r="G51" s="283" t="n">
        <v>0</v>
      </c>
      <c r="H51" s="283" t="n">
        <f aca="false">G51*F51</f>
        <v>0</v>
      </c>
    </row>
    <row r="52" s="1" customFormat="true" ht="13.5" hidden="false" customHeight="true" outlineLevel="0" collapsed="false">
      <c r="A52" s="284"/>
      <c r="B52" s="285"/>
      <c r="C52" s="285"/>
      <c r="D52" s="285" t="s">
        <v>251</v>
      </c>
      <c r="E52" s="285"/>
      <c r="F52" s="286" t="n">
        <v>10.903</v>
      </c>
      <c r="G52" s="287"/>
      <c r="H52" s="287"/>
    </row>
    <row r="53" s="1" customFormat="true" ht="13.5" hidden="false" customHeight="true" outlineLevel="0" collapsed="false">
      <c r="A53" s="284"/>
      <c r="B53" s="285"/>
      <c r="C53" s="285"/>
      <c r="D53" s="285" t="s">
        <v>252</v>
      </c>
      <c r="E53" s="285"/>
      <c r="F53" s="286" t="n">
        <v>-1.2</v>
      </c>
      <c r="G53" s="287"/>
      <c r="H53" s="287"/>
    </row>
    <row r="54" s="1" customFormat="true" ht="13.5" hidden="false" customHeight="true" outlineLevel="0" collapsed="false">
      <c r="A54" s="291"/>
      <c r="B54" s="292"/>
      <c r="C54" s="292"/>
      <c r="D54" s="292" t="s">
        <v>253</v>
      </c>
      <c r="E54" s="292"/>
      <c r="F54" s="293" t="n">
        <v>9.703</v>
      </c>
      <c r="G54" s="294"/>
      <c r="H54" s="294"/>
    </row>
    <row r="55" s="1" customFormat="true" ht="13.5" hidden="false" customHeight="true" outlineLevel="0" collapsed="false">
      <c r="A55" s="280" t="n">
        <v>25</v>
      </c>
      <c r="B55" s="281" t="s">
        <v>233</v>
      </c>
      <c r="C55" s="281" t="s">
        <v>254</v>
      </c>
      <c r="D55" s="281" t="s">
        <v>255</v>
      </c>
      <c r="E55" s="281" t="s">
        <v>221</v>
      </c>
      <c r="F55" s="282" t="n">
        <v>29.362</v>
      </c>
      <c r="G55" s="283" t="n">
        <v>0</v>
      </c>
      <c r="H55" s="283" t="n">
        <f aca="false">G55*F55</f>
        <v>0</v>
      </c>
    </row>
    <row r="56" s="1" customFormat="true" ht="13.5" hidden="false" customHeight="true" outlineLevel="0" collapsed="false">
      <c r="A56" s="284"/>
      <c r="B56" s="285"/>
      <c r="C56" s="285"/>
      <c r="D56" s="285" t="s">
        <v>256</v>
      </c>
      <c r="E56" s="285"/>
      <c r="F56" s="286" t="n">
        <v>35.1</v>
      </c>
      <c r="G56" s="287"/>
      <c r="H56" s="287"/>
    </row>
    <row r="57" s="1" customFormat="true" ht="13.5" hidden="false" customHeight="true" outlineLevel="0" collapsed="false">
      <c r="A57" s="284"/>
      <c r="B57" s="285"/>
      <c r="C57" s="285"/>
      <c r="D57" s="285" t="s">
        <v>257</v>
      </c>
      <c r="E57" s="285"/>
      <c r="F57" s="286" t="n">
        <v>-5.738</v>
      </c>
      <c r="G57" s="287"/>
      <c r="H57" s="287"/>
    </row>
    <row r="58" s="1" customFormat="true" ht="13.5" hidden="false" customHeight="true" outlineLevel="0" collapsed="false">
      <c r="A58" s="291"/>
      <c r="B58" s="292"/>
      <c r="C58" s="292"/>
      <c r="D58" s="292" t="s">
        <v>253</v>
      </c>
      <c r="E58" s="292"/>
      <c r="F58" s="293" t="n">
        <v>29.362</v>
      </c>
      <c r="G58" s="294"/>
      <c r="H58" s="294"/>
    </row>
    <row r="59" s="1" customFormat="true" ht="24" hidden="false" customHeight="true" outlineLevel="0" collapsed="false">
      <c r="A59" s="280" t="n">
        <v>26</v>
      </c>
      <c r="B59" s="281" t="s">
        <v>233</v>
      </c>
      <c r="C59" s="281" t="s">
        <v>258</v>
      </c>
      <c r="D59" s="281" t="s">
        <v>259</v>
      </c>
      <c r="E59" s="281" t="s">
        <v>221</v>
      </c>
      <c r="F59" s="282" t="n">
        <v>17.1</v>
      </c>
      <c r="G59" s="283" t="n">
        <v>0</v>
      </c>
      <c r="H59" s="283" t="n">
        <f aca="false">G59*F59</f>
        <v>0</v>
      </c>
    </row>
    <row r="60" s="1" customFormat="true" ht="13.5" hidden="false" customHeight="true" outlineLevel="0" collapsed="false">
      <c r="A60" s="284"/>
      <c r="B60" s="285"/>
      <c r="C60" s="285"/>
      <c r="D60" s="285" t="s">
        <v>260</v>
      </c>
      <c r="E60" s="285"/>
      <c r="F60" s="286" t="n">
        <v>17.1</v>
      </c>
      <c r="G60" s="287"/>
      <c r="H60" s="287"/>
    </row>
    <row r="61" s="1" customFormat="true" ht="24" hidden="false" customHeight="true" outlineLevel="0" collapsed="false">
      <c r="A61" s="280" t="n">
        <v>27</v>
      </c>
      <c r="B61" s="281" t="s">
        <v>233</v>
      </c>
      <c r="C61" s="281" t="s">
        <v>261</v>
      </c>
      <c r="D61" s="281" t="s">
        <v>262</v>
      </c>
      <c r="E61" s="281" t="s">
        <v>188</v>
      </c>
      <c r="F61" s="282" t="n">
        <v>0.428</v>
      </c>
      <c r="G61" s="283" t="n">
        <v>0</v>
      </c>
      <c r="H61" s="283" t="n">
        <f aca="false">G61*F61</f>
        <v>0</v>
      </c>
    </row>
    <row r="62" s="1" customFormat="true" ht="13.5" hidden="false" customHeight="true" outlineLevel="0" collapsed="false">
      <c r="A62" s="284"/>
      <c r="B62" s="285"/>
      <c r="C62" s="285"/>
      <c r="D62" s="285" t="s">
        <v>263</v>
      </c>
      <c r="E62" s="285"/>
      <c r="F62" s="286" t="n">
        <v>0.588</v>
      </c>
      <c r="G62" s="287"/>
      <c r="H62" s="287"/>
    </row>
    <row r="63" s="1" customFormat="true" ht="13.5" hidden="false" customHeight="true" outlineLevel="0" collapsed="false">
      <c r="A63" s="284"/>
      <c r="B63" s="285"/>
      <c r="C63" s="285"/>
      <c r="D63" s="285" t="s">
        <v>264</v>
      </c>
      <c r="E63" s="285"/>
      <c r="F63" s="286" t="n">
        <v>-0.16</v>
      </c>
      <c r="G63" s="287"/>
      <c r="H63" s="287"/>
    </row>
    <row r="64" s="1" customFormat="true" ht="13.5" hidden="false" customHeight="true" outlineLevel="0" collapsed="false">
      <c r="A64" s="291"/>
      <c r="B64" s="292"/>
      <c r="C64" s="292"/>
      <c r="D64" s="292" t="s">
        <v>253</v>
      </c>
      <c r="E64" s="292"/>
      <c r="F64" s="293" t="n">
        <v>0.428</v>
      </c>
      <c r="G64" s="294"/>
      <c r="H64" s="294"/>
    </row>
    <row r="65" s="1" customFormat="true" ht="28.5" hidden="false" customHeight="true" outlineLevel="0" collapsed="false">
      <c r="A65" s="288"/>
      <c r="B65" s="289"/>
      <c r="C65" s="289" t="s">
        <v>58</v>
      </c>
      <c r="D65" s="289" t="s">
        <v>265</v>
      </c>
      <c r="E65" s="289"/>
      <c r="F65" s="290"/>
      <c r="G65" s="279"/>
      <c r="H65" s="279"/>
    </row>
    <row r="66" s="1" customFormat="true" ht="24" hidden="false" customHeight="true" outlineLevel="0" collapsed="false">
      <c r="A66" s="280" t="n">
        <v>28</v>
      </c>
      <c r="B66" s="281" t="s">
        <v>233</v>
      </c>
      <c r="C66" s="281" t="s">
        <v>266</v>
      </c>
      <c r="D66" s="281" t="s">
        <v>267</v>
      </c>
      <c r="E66" s="281" t="s">
        <v>268</v>
      </c>
      <c r="F66" s="282" t="n">
        <v>7</v>
      </c>
      <c r="G66" s="283" t="n">
        <v>0</v>
      </c>
      <c r="H66" s="283" t="n">
        <f aca="false">G66*F66</f>
        <v>0</v>
      </c>
    </row>
    <row r="67" s="1" customFormat="true" ht="13.5" hidden="false" customHeight="true" outlineLevel="0" collapsed="false">
      <c r="A67" s="295" t="n">
        <v>29</v>
      </c>
      <c r="B67" s="296" t="s">
        <v>269</v>
      </c>
      <c r="C67" s="296" t="s">
        <v>270</v>
      </c>
      <c r="D67" s="296" t="s">
        <v>271</v>
      </c>
      <c r="E67" s="296" t="s">
        <v>268</v>
      </c>
      <c r="F67" s="297" t="n">
        <v>7</v>
      </c>
      <c r="G67" s="283" t="n">
        <v>0</v>
      </c>
      <c r="H67" s="283" t="n">
        <f aca="false">G67*F67</f>
        <v>0</v>
      </c>
    </row>
    <row r="68" s="1" customFormat="true" ht="24" hidden="false" customHeight="true" outlineLevel="0" collapsed="false">
      <c r="A68" s="280" t="n">
        <v>30</v>
      </c>
      <c r="B68" s="281" t="s">
        <v>233</v>
      </c>
      <c r="C68" s="281" t="s">
        <v>272</v>
      </c>
      <c r="D68" s="281" t="s">
        <v>273</v>
      </c>
      <c r="E68" s="281" t="s">
        <v>214</v>
      </c>
      <c r="F68" s="282" t="n">
        <v>0.12</v>
      </c>
      <c r="G68" s="283" t="n">
        <v>0</v>
      </c>
      <c r="H68" s="283" t="n">
        <f aca="false">G68*F68</f>
        <v>0</v>
      </c>
    </row>
    <row r="69" s="1" customFormat="true" ht="13.5" hidden="false" customHeight="true" outlineLevel="0" collapsed="false">
      <c r="A69" s="295" t="n">
        <v>31</v>
      </c>
      <c r="B69" s="296" t="s">
        <v>274</v>
      </c>
      <c r="C69" s="296" t="s">
        <v>275</v>
      </c>
      <c r="D69" s="296" t="s">
        <v>276</v>
      </c>
      <c r="E69" s="296" t="s">
        <v>214</v>
      </c>
      <c r="F69" s="297" t="n">
        <v>0.12</v>
      </c>
      <c r="G69" s="283" t="n">
        <v>0</v>
      </c>
      <c r="H69" s="283" t="n">
        <f aca="false">G69*F69</f>
        <v>0</v>
      </c>
    </row>
    <row r="70" s="1" customFormat="true" ht="28.5" hidden="false" customHeight="true" outlineLevel="0" collapsed="false">
      <c r="A70" s="288"/>
      <c r="B70" s="289"/>
      <c r="C70" s="289" t="s">
        <v>66</v>
      </c>
      <c r="D70" s="289" t="s">
        <v>277</v>
      </c>
      <c r="E70" s="289"/>
      <c r="F70" s="290"/>
      <c r="G70" s="279"/>
      <c r="H70" s="279"/>
    </row>
    <row r="71" s="1" customFormat="true" ht="13.5" hidden="false" customHeight="true" outlineLevel="0" collapsed="false">
      <c r="A71" s="280" t="n">
        <v>32</v>
      </c>
      <c r="B71" s="281" t="s">
        <v>233</v>
      </c>
      <c r="C71" s="281" t="s">
        <v>278</v>
      </c>
      <c r="D71" s="281" t="s">
        <v>279</v>
      </c>
      <c r="E71" s="281" t="s">
        <v>221</v>
      </c>
      <c r="F71" s="282" t="n">
        <v>36</v>
      </c>
      <c r="G71" s="283" t="n">
        <v>0</v>
      </c>
      <c r="H71" s="283" t="n">
        <f aca="false">G71*F71</f>
        <v>0</v>
      </c>
    </row>
    <row r="72" s="1" customFormat="true" ht="13.5" hidden="false" customHeight="true" outlineLevel="0" collapsed="false">
      <c r="A72" s="284"/>
      <c r="B72" s="285"/>
      <c r="C72" s="285"/>
      <c r="D72" s="285" t="s">
        <v>280</v>
      </c>
      <c r="E72" s="285"/>
      <c r="F72" s="286" t="n">
        <v>36</v>
      </c>
      <c r="G72" s="287"/>
      <c r="H72" s="287"/>
    </row>
    <row r="73" s="1" customFormat="true" ht="24" hidden="false" customHeight="true" outlineLevel="0" collapsed="false">
      <c r="A73" s="280" t="n">
        <v>33</v>
      </c>
      <c r="B73" s="281" t="s">
        <v>233</v>
      </c>
      <c r="C73" s="281" t="s">
        <v>281</v>
      </c>
      <c r="D73" s="281" t="s">
        <v>282</v>
      </c>
      <c r="E73" s="281" t="s">
        <v>221</v>
      </c>
      <c r="F73" s="282" t="n">
        <v>90.1</v>
      </c>
      <c r="G73" s="283" t="n">
        <v>0</v>
      </c>
      <c r="H73" s="283" t="n">
        <f aca="false">G73*F73</f>
        <v>0</v>
      </c>
    </row>
    <row r="74" s="1" customFormat="true" ht="13.5" hidden="false" customHeight="true" outlineLevel="0" collapsed="false">
      <c r="A74" s="284"/>
      <c r="B74" s="285"/>
      <c r="C74" s="285"/>
      <c r="D74" s="285" t="s">
        <v>283</v>
      </c>
      <c r="E74" s="285"/>
      <c r="F74" s="286" t="n">
        <v>90.1</v>
      </c>
      <c r="G74" s="287"/>
      <c r="H74" s="287"/>
    </row>
    <row r="75" s="1" customFormat="true" ht="24" hidden="false" customHeight="true" outlineLevel="0" collapsed="false">
      <c r="A75" s="280" t="n">
        <v>34</v>
      </c>
      <c r="B75" s="281" t="s">
        <v>233</v>
      </c>
      <c r="C75" s="281" t="s">
        <v>284</v>
      </c>
      <c r="D75" s="281" t="s">
        <v>285</v>
      </c>
      <c r="E75" s="281" t="s">
        <v>221</v>
      </c>
      <c r="F75" s="282" t="n">
        <v>95.4</v>
      </c>
      <c r="G75" s="283" t="n">
        <v>0</v>
      </c>
      <c r="H75" s="283" t="n">
        <f aca="false">G75*F75</f>
        <v>0</v>
      </c>
    </row>
    <row r="76" s="1" customFormat="true" ht="13.5" hidden="false" customHeight="true" outlineLevel="0" collapsed="false">
      <c r="A76" s="284"/>
      <c r="B76" s="285"/>
      <c r="C76" s="285"/>
      <c r="D76" s="285" t="s">
        <v>286</v>
      </c>
      <c r="E76" s="285"/>
      <c r="F76" s="286" t="n">
        <v>95.4</v>
      </c>
      <c r="G76" s="287"/>
      <c r="H76" s="287"/>
    </row>
    <row r="77" s="1" customFormat="true" ht="24" hidden="false" customHeight="true" outlineLevel="0" collapsed="false">
      <c r="A77" s="280" t="n">
        <v>35</v>
      </c>
      <c r="B77" s="281" t="s">
        <v>233</v>
      </c>
      <c r="C77" s="281" t="s">
        <v>287</v>
      </c>
      <c r="D77" s="281" t="s">
        <v>288</v>
      </c>
      <c r="E77" s="281" t="s">
        <v>221</v>
      </c>
      <c r="F77" s="282" t="n">
        <v>111.44</v>
      </c>
      <c r="G77" s="283" t="n">
        <v>0</v>
      </c>
      <c r="H77" s="283" t="n">
        <f aca="false">G77*F77</f>
        <v>0</v>
      </c>
    </row>
    <row r="78" s="1" customFormat="true" ht="13.5" hidden="false" customHeight="true" outlineLevel="0" collapsed="false">
      <c r="A78" s="284"/>
      <c r="B78" s="285"/>
      <c r="C78" s="285"/>
      <c r="D78" s="285" t="s">
        <v>289</v>
      </c>
      <c r="E78" s="285"/>
      <c r="F78" s="286" t="n">
        <v>95.4</v>
      </c>
      <c r="G78" s="287"/>
      <c r="H78" s="287"/>
    </row>
    <row r="79" s="1" customFormat="true" ht="13.5" hidden="false" customHeight="true" outlineLevel="0" collapsed="false">
      <c r="A79" s="284"/>
      <c r="B79" s="285"/>
      <c r="C79" s="285"/>
      <c r="D79" s="285" t="s">
        <v>290</v>
      </c>
      <c r="E79" s="285"/>
      <c r="F79" s="286" t="n">
        <v>17.64</v>
      </c>
      <c r="G79" s="287"/>
      <c r="H79" s="287"/>
    </row>
    <row r="80" s="1" customFormat="true" ht="13.5" hidden="false" customHeight="true" outlineLevel="0" collapsed="false">
      <c r="A80" s="284"/>
      <c r="B80" s="285"/>
      <c r="C80" s="285"/>
      <c r="D80" s="285" t="s">
        <v>291</v>
      </c>
      <c r="E80" s="285"/>
      <c r="F80" s="286" t="n">
        <v>-1.6</v>
      </c>
      <c r="G80" s="287"/>
      <c r="H80" s="287"/>
    </row>
    <row r="81" s="1" customFormat="true" ht="13.5" hidden="false" customHeight="true" outlineLevel="0" collapsed="false">
      <c r="A81" s="291"/>
      <c r="B81" s="292"/>
      <c r="C81" s="292"/>
      <c r="D81" s="292" t="s">
        <v>253</v>
      </c>
      <c r="E81" s="292"/>
      <c r="F81" s="293" t="n">
        <v>111.44</v>
      </c>
      <c r="G81" s="294"/>
      <c r="H81" s="294"/>
    </row>
    <row r="82" s="1" customFormat="true" ht="13.5" hidden="false" customHeight="true" outlineLevel="0" collapsed="false">
      <c r="A82" s="280" t="n">
        <v>36</v>
      </c>
      <c r="B82" s="281" t="s">
        <v>233</v>
      </c>
      <c r="C82" s="281" t="s">
        <v>292</v>
      </c>
      <c r="D82" s="281" t="s">
        <v>293</v>
      </c>
      <c r="E82" s="281" t="s">
        <v>221</v>
      </c>
      <c r="F82" s="282" t="n">
        <v>216</v>
      </c>
      <c r="G82" s="283" t="n">
        <v>0</v>
      </c>
      <c r="H82" s="283" t="n">
        <f aca="false">G82*F82</f>
        <v>0</v>
      </c>
    </row>
    <row r="83" s="1" customFormat="true" ht="13.5" hidden="false" customHeight="true" outlineLevel="0" collapsed="false">
      <c r="A83" s="284"/>
      <c r="B83" s="285"/>
      <c r="C83" s="285"/>
      <c r="D83" s="285" t="s">
        <v>294</v>
      </c>
      <c r="E83" s="285"/>
      <c r="F83" s="286" t="n">
        <v>216</v>
      </c>
      <c r="G83" s="287"/>
      <c r="H83" s="287"/>
    </row>
    <row r="84" s="1" customFormat="true" ht="24" hidden="false" customHeight="true" outlineLevel="0" collapsed="false">
      <c r="A84" s="280" t="n">
        <v>37</v>
      </c>
      <c r="B84" s="281" t="s">
        <v>233</v>
      </c>
      <c r="C84" s="281" t="s">
        <v>295</v>
      </c>
      <c r="D84" s="281" t="s">
        <v>296</v>
      </c>
      <c r="E84" s="281" t="s">
        <v>221</v>
      </c>
      <c r="F84" s="282" t="n">
        <v>20.9</v>
      </c>
      <c r="G84" s="283" t="n">
        <v>0</v>
      </c>
      <c r="H84" s="283" t="n">
        <f aca="false">G84*F84</f>
        <v>0</v>
      </c>
    </row>
    <row r="85" s="1" customFormat="true" ht="13.5" hidden="false" customHeight="true" outlineLevel="0" collapsed="false">
      <c r="A85" s="284"/>
      <c r="B85" s="285"/>
      <c r="C85" s="285"/>
      <c r="D85" s="285" t="s">
        <v>297</v>
      </c>
      <c r="E85" s="285"/>
      <c r="F85" s="286" t="n">
        <v>20.9</v>
      </c>
      <c r="G85" s="287"/>
      <c r="H85" s="287"/>
    </row>
    <row r="86" s="1" customFormat="true" ht="24" hidden="false" customHeight="true" outlineLevel="0" collapsed="false">
      <c r="A86" s="280" t="n">
        <v>38</v>
      </c>
      <c r="B86" s="281" t="s">
        <v>233</v>
      </c>
      <c r="C86" s="281" t="s">
        <v>298</v>
      </c>
      <c r="D86" s="281" t="s">
        <v>299</v>
      </c>
      <c r="E86" s="281" t="s">
        <v>221</v>
      </c>
      <c r="F86" s="282" t="n">
        <v>20.9</v>
      </c>
      <c r="G86" s="283" t="n">
        <v>0</v>
      </c>
      <c r="H86" s="283" t="n">
        <f aca="false">G86*F86</f>
        <v>0</v>
      </c>
    </row>
    <row r="87" s="1" customFormat="true" ht="24" hidden="false" customHeight="true" outlineLevel="0" collapsed="false">
      <c r="A87" s="280" t="n">
        <v>39</v>
      </c>
      <c r="B87" s="281" t="s">
        <v>233</v>
      </c>
      <c r="C87" s="281" t="s">
        <v>300</v>
      </c>
      <c r="D87" s="281" t="s">
        <v>301</v>
      </c>
      <c r="E87" s="281" t="s">
        <v>221</v>
      </c>
      <c r="F87" s="282" t="n">
        <v>20.9</v>
      </c>
      <c r="G87" s="283" t="n">
        <v>0</v>
      </c>
      <c r="H87" s="283" t="n">
        <f aca="false">G87*F87</f>
        <v>0</v>
      </c>
    </row>
    <row r="88" s="1" customFormat="true" ht="24" hidden="false" customHeight="true" outlineLevel="0" collapsed="false">
      <c r="A88" s="280" t="n">
        <v>40</v>
      </c>
      <c r="B88" s="281" t="s">
        <v>233</v>
      </c>
      <c r="C88" s="281" t="s">
        <v>302</v>
      </c>
      <c r="D88" s="281" t="s">
        <v>303</v>
      </c>
      <c r="E88" s="281" t="s">
        <v>304</v>
      </c>
      <c r="F88" s="282" t="n">
        <v>24.4</v>
      </c>
      <c r="G88" s="283" t="n">
        <v>0</v>
      </c>
      <c r="H88" s="283" t="n">
        <f aca="false">G88*F88</f>
        <v>0</v>
      </c>
    </row>
    <row r="89" s="1" customFormat="true" ht="13.5" hidden="false" customHeight="true" outlineLevel="0" collapsed="false">
      <c r="A89" s="284"/>
      <c r="B89" s="285"/>
      <c r="C89" s="285"/>
      <c r="D89" s="285" t="s">
        <v>305</v>
      </c>
      <c r="E89" s="285"/>
      <c r="F89" s="286" t="n">
        <v>24.4</v>
      </c>
      <c r="G89" s="287"/>
      <c r="H89" s="287"/>
    </row>
    <row r="90" s="1" customFormat="true" ht="24" hidden="false" customHeight="true" outlineLevel="0" collapsed="false">
      <c r="A90" s="280" t="n">
        <v>41</v>
      </c>
      <c r="B90" s="281" t="s">
        <v>233</v>
      </c>
      <c r="C90" s="281" t="s">
        <v>306</v>
      </c>
      <c r="D90" s="281" t="s">
        <v>307</v>
      </c>
      <c r="E90" s="281" t="s">
        <v>188</v>
      </c>
      <c r="F90" s="282" t="n">
        <v>1.152</v>
      </c>
      <c r="G90" s="283" t="n">
        <v>0</v>
      </c>
      <c r="H90" s="283" t="n">
        <f aca="false">G90*F90</f>
        <v>0</v>
      </c>
    </row>
    <row r="91" s="1" customFormat="true" ht="24" hidden="false" customHeight="true" outlineLevel="0" collapsed="false">
      <c r="A91" s="284"/>
      <c r="B91" s="285"/>
      <c r="C91" s="285"/>
      <c r="D91" s="285" t="s">
        <v>308</v>
      </c>
      <c r="E91" s="285"/>
      <c r="F91" s="286" t="n">
        <v>1.152</v>
      </c>
      <c r="G91" s="287"/>
      <c r="H91" s="287"/>
    </row>
    <row r="92" s="1" customFormat="true" ht="13.5" hidden="false" customHeight="true" outlineLevel="0" collapsed="false">
      <c r="A92" s="280" t="n">
        <v>42</v>
      </c>
      <c r="B92" s="281" t="s">
        <v>233</v>
      </c>
      <c r="C92" s="281" t="s">
        <v>309</v>
      </c>
      <c r="D92" s="281" t="s">
        <v>310</v>
      </c>
      <c r="E92" s="281" t="s">
        <v>188</v>
      </c>
      <c r="F92" s="282" t="n">
        <v>1.152</v>
      </c>
      <c r="G92" s="283" t="n">
        <v>0</v>
      </c>
      <c r="H92" s="283" t="n">
        <f aca="false">G92*F92</f>
        <v>0</v>
      </c>
    </row>
    <row r="93" s="1" customFormat="true" ht="24" hidden="false" customHeight="true" outlineLevel="0" collapsed="false">
      <c r="A93" s="280" t="n">
        <v>43</v>
      </c>
      <c r="B93" s="281" t="s">
        <v>233</v>
      </c>
      <c r="C93" s="281" t="s">
        <v>311</v>
      </c>
      <c r="D93" s="281" t="s">
        <v>312</v>
      </c>
      <c r="E93" s="281" t="s">
        <v>221</v>
      </c>
      <c r="F93" s="282" t="n">
        <v>3.6</v>
      </c>
      <c r="G93" s="283" t="n">
        <v>0</v>
      </c>
      <c r="H93" s="283" t="n">
        <f aca="false">G93*F93</f>
        <v>0</v>
      </c>
    </row>
    <row r="94" s="1" customFormat="true" ht="13.5" hidden="false" customHeight="true" outlineLevel="0" collapsed="false">
      <c r="A94" s="284"/>
      <c r="B94" s="285"/>
      <c r="C94" s="285"/>
      <c r="D94" s="285" t="s">
        <v>313</v>
      </c>
      <c r="E94" s="285"/>
      <c r="F94" s="286" t="n">
        <v>3.6</v>
      </c>
      <c r="G94" s="287"/>
      <c r="H94" s="287"/>
    </row>
    <row r="95" s="1" customFormat="true" ht="13.5" hidden="false" customHeight="true" outlineLevel="0" collapsed="false">
      <c r="A95" s="280" t="n">
        <v>44</v>
      </c>
      <c r="B95" s="281" t="s">
        <v>233</v>
      </c>
      <c r="C95" s="281" t="s">
        <v>314</v>
      </c>
      <c r="D95" s="281" t="s">
        <v>315</v>
      </c>
      <c r="E95" s="281" t="s">
        <v>221</v>
      </c>
      <c r="F95" s="282" t="n">
        <v>3.6</v>
      </c>
      <c r="G95" s="283" t="n">
        <v>0</v>
      </c>
      <c r="H95" s="283" t="n">
        <f aca="false">G95*F95</f>
        <v>0</v>
      </c>
    </row>
    <row r="96" s="1" customFormat="true" ht="13.5" hidden="false" customHeight="true" outlineLevel="0" collapsed="false">
      <c r="A96" s="280" t="n">
        <v>45</v>
      </c>
      <c r="B96" s="281" t="s">
        <v>233</v>
      </c>
      <c r="C96" s="281" t="s">
        <v>316</v>
      </c>
      <c r="D96" s="281" t="s">
        <v>317</v>
      </c>
      <c r="E96" s="281" t="s">
        <v>221</v>
      </c>
      <c r="F96" s="282" t="n">
        <v>3.6</v>
      </c>
      <c r="G96" s="283" t="n">
        <v>0</v>
      </c>
      <c r="H96" s="283" t="n">
        <f aca="false">G96*F96</f>
        <v>0</v>
      </c>
    </row>
    <row r="97" s="1" customFormat="true" ht="24" hidden="false" customHeight="true" outlineLevel="0" collapsed="false">
      <c r="A97" s="280" t="n">
        <v>46</v>
      </c>
      <c r="B97" s="281" t="s">
        <v>233</v>
      </c>
      <c r="C97" s="281" t="s">
        <v>318</v>
      </c>
      <c r="D97" s="281" t="s">
        <v>319</v>
      </c>
      <c r="E97" s="281" t="s">
        <v>304</v>
      </c>
      <c r="F97" s="282" t="n">
        <v>25.5</v>
      </c>
      <c r="G97" s="283" t="n">
        <v>0</v>
      </c>
      <c r="H97" s="283" t="n">
        <f aca="false">G97*F97</f>
        <v>0</v>
      </c>
    </row>
    <row r="98" s="1" customFormat="true" ht="13.5" hidden="false" customHeight="true" outlineLevel="0" collapsed="false">
      <c r="A98" s="284"/>
      <c r="B98" s="285"/>
      <c r="C98" s="285"/>
      <c r="D98" s="285" t="s">
        <v>320</v>
      </c>
      <c r="E98" s="285"/>
      <c r="F98" s="286" t="n">
        <v>25.5</v>
      </c>
      <c r="G98" s="287"/>
      <c r="H98" s="287"/>
    </row>
    <row r="99" s="1" customFormat="true" ht="24" hidden="false" customHeight="true" outlineLevel="0" collapsed="false">
      <c r="A99" s="280" t="n">
        <v>47</v>
      </c>
      <c r="B99" s="281" t="s">
        <v>233</v>
      </c>
      <c r="C99" s="281" t="s">
        <v>321</v>
      </c>
      <c r="D99" s="281" t="s">
        <v>322</v>
      </c>
      <c r="E99" s="281" t="s">
        <v>304</v>
      </c>
      <c r="F99" s="282" t="n">
        <v>9.6</v>
      </c>
      <c r="G99" s="283" t="n">
        <v>0</v>
      </c>
      <c r="H99" s="283" t="n">
        <f aca="false">G99*F99</f>
        <v>0</v>
      </c>
    </row>
    <row r="100" s="1" customFormat="true" ht="13.5" hidden="false" customHeight="true" outlineLevel="0" collapsed="false">
      <c r="A100" s="284"/>
      <c r="B100" s="285"/>
      <c r="C100" s="285"/>
      <c r="D100" s="285" t="s">
        <v>323</v>
      </c>
      <c r="E100" s="285"/>
      <c r="F100" s="286" t="n">
        <v>9.6</v>
      </c>
      <c r="G100" s="287"/>
      <c r="H100" s="287"/>
    </row>
    <row r="101" s="1" customFormat="true" ht="24" hidden="false" customHeight="true" outlineLevel="0" collapsed="false">
      <c r="A101" s="280" t="n">
        <v>48</v>
      </c>
      <c r="B101" s="281" t="s">
        <v>233</v>
      </c>
      <c r="C101" s="281" t="s">
        <v>324</v>
      </c>
      <c r="D101" s="281" t="s">
        <v>325</v>
      </c>
      <c r="E101" s="281" t="s">
        <v>268</v>
      </c>
      <c r="F101" s="282" t="n">
        <v>2</v>
      </c>
      <c r="G101" s="283" t="n">
        <v>0</v>
      </c>
      <c r="H101" s="283" t="n">
        <f aca="false">G101*F101</f>
        <v>0</v>
      </c>
    </row>
    <row r="102" s="1" customFormat="true" ht="13.5" hidden="false" customHeight="true" outlineLevel="0" collapsed="false">
      <c r="A102" s="295" t="n">
        <v>49</v>
      </c>
      <c r="B102" s="296" t="s">
        <v>326</v>
      </c>
      <c r="C102" s="296" t="s">
        <v>327</v>
      </c>
      <c r="D102" s="296" t="s">
        <v>328</v>
      </c>
      <c r="E102" s="296" t="s">
        <v>268</v>
      </c>
      <c r="F102" s="297" t="n">
        <v>1</v>
      </c>
      <c r="G102" s="283" t="n">
        <v>0</v>
      </c>
      <c r="H102" s="283" t="n">
        <f aca="false">G102*F102</f>
        <v>0</v>
      </c>
    </row>
    <row r="103" s="1" customFormat="true" ht="13.5" hidden="false" customHeight="true" outlineLevel="0" collapsed="false">
      <c r="A103" s="295" t="n">
        <v>50</v>
      </c>
      <c r="B103" s="296" t="s">
        <v>326</v>
      </c>
      <c r="C103" s="296" t="s">
        <v>329</v>
      </c>
      <c r="D103" s="296" t="s">
        <v>330</v>
      </c>
      <c r="E103" s="296" t="s">
        <v>268</v>
      </c>
      <c r="F103" s="297" t="n">
        <v>1</v>
      </c>
      <c r="G103" s="283" t="n">
        <v>0</v>
      </c>
      <c r="H103" s="283" t="n">
        <f aca="false">G103*F103</f>
        <v>0</v>
      </c>
    </row>
    <row r="104" s="1" customFormat="true" ht="28.5" hidden="false" customHeight="true" outlineLevel="0" collapsed="false">
      <c r="A104" s="288"/>
      <c r="B104" s="289"/>
      <c r="C104" s="289" t="s">
        <v>49</v>
      </c>
      <c r="D104" s="289" t="s">
        <v>331</v>
      </c>
      <c r="E104" s="289"/>
      <c r="F104" s="290"/>
      <c r="G104" s="279"/>
      <c r="H104" s="279"/>
    </row>
    <row r="105" s="1" customFormat="true" ht="24" hidden="false" customHeight="true" outlineLevel="0" collapsed="false">
      <c r="A105" s="280" t="n">
        <v>51</v>
      </c>
      <c r="B105" s="281" t="s">
        <v>332</v>
      </c>
      <c r="C105" s="281" t="s">
        <v>333</v>
      </c>
      <c r="D105" s="281" t="s">
        <v>334</v>
      </c>
      <c r="E105" s="281" t="s">
        <v>221</v>
      </c>
      <c r="F105" s="282" t="n">
        <v>80</v>
      </c>
      <c r="G105" s="283" t="n">
        <v>0</v>
      </c>
      <c r="H105" s="283" t="n">
        <f aca="false">G105*F105</f>
        <v>0</v>
      </c>
    </row>
    <row r="106" s="1" customFormat="true" ht="13.5" hidden="false" customHeight="true" outlineLevel="0" collapsed="false">
      <c r="A106" s="284"/>
      <c r="B106" s="285"/>
      <c r="C106" s="285"/>
      <c r="D106" s="285" t="s">
        <v>335</v>
      </c>
      <c r="E106" s="285"/>
      <c r="F106" s="286" t="n">
        <v>80</v>
      </c>
      <c r="G106" s="287"/>
      <c r="H106" s="287"/>
    </row>
    <row r="107" s="1" customFormat="true" ht="24" hidden="false" customHeight="true" outlineLevel="0" collapsed="false">
      <c r="A107" s="280" t="n">
        <v>52</v>
      </c>
      <c r="B107" s="281" t="s">
        <v>332</v>
      </c>
      <c r="C107" s="281" t="s">
        <v>336</v>
      </c>
      <c r="D107" s="281" t="s">
        <v>337</v>
      </c>
      <c r="E107" s="281" t="s">
        <v>221</v>
      </c>
      <c r="F107" s="282" t="n">
        <v>9600</v>
      </c>
      <c r="G107" s="283" t="n">
        <v>0</v>
      </c>
      <c r="H107" s="283" t="n">
        <f aca="false">G107*F107</f>
        <v>0</v>
      </c>
    </row>
    <row r="108" s="1" customFormat="true" ht="13.5" hidden="false" customHeight="true" outlineLevel="0" collapsed="false">
      <c r="A108" s="284"/>
      <c r="B108" s="285"/>
      <c r="C108" s="285"/>
      <c r="D108" s="285" t="s">
        <v>338</v>
      </c>
      <c r="E108" s="285"/>
      <c r="F108" s="286" t="n">
        <v>9600</v>
      </c>
      <c r="G108" s="287"/>
      <c r="H108" s="287"/>
    </row>
    <row r="109" s="1" customFormat="true" ht="24" hidden="false" customHeight="true" outlineLevel="0" collapsed="false">
      <c r="A109" s="280" t="n">
        <v>53</v>
      </c>
      <c r="B109" s="281" t="s">
        <v>332</v>
      </c>
      <c r="C109" s="281" t="s">
        <v>339</v>
      </c>
      <c r="D109" s="281" t="s">
        <v>340</v>
      </c>
      <c r="E109" s="281" t="s">
        <v>221</v>
      </c>
      <c r="F109" s="282" t="n">
        <v>80</v>
      </c>
      <c r="G109" s="283" t="n">
        <v>0</v>
      </c>
      <c r="H109" s="283" t="n">
        <f aca="false">G109*F109</f>
        <v>0</v>
      </c>
    </row>
    <row r="110" s="1" customFormat="true" ht="13.5" hidden="false" customHeight="true" outlineLevel="0" collapsed="false">
      <c r="A110" s="284"/>
      <c r="B110" s="285"/>
      <c r="C110" s="285"/>
      <c r="D110" s="285" t="s">
        <v>335</v>
      </c>
      <c r="E110" s="285"/>
      <c r="F110" s="286" t="n">
        <v>80</v>
      </c>
      <c r="G110" s="287"/>
      <c r="H110" s="287"/>
    </row>
    <row r="111" s="1" customFormat="true" ht="24" hidden="false" customHeight="true" outlineLevel="0" collapsed="false">
      <c r="A111" s="280" t="n">
        <v>54</v>
      </c>
      <c r="B111" s="281" t="s">
        <v>332</v>
      </c>
      <c r="C111" s="281" t="s">
        <v>341</v>
      </c>
      <c r="D111" s="281" t="s">
        <v>342</v>
      </c>
      <c r="E111" s="281" t="s">
        <v>221</v>
      </c>
      <c r="F111" s="282" t="n">
        <v>25.92</v>
      </c>
      <c r="G111" s="283" t="n">
        <v>0</v>
      </c>
      <c r="H111" s="283" t="n">
        <f aca="false">G111*F111</f>
        <v>0</v>
      </c>
    </row>
    <row r="112" s="1" customFormat="true" ht="13.5" hidden="false" customHeight="true" outlineLevel="0" collapsed="false">
      <c r="A112" s="284"/>
      <c r="B112" s="285"/>
      <c r="C112" s="285"/>
      <c r="D112" s="285" t="s">
        <v>343</v>
      </c>
      <c r="E112" s="285"/>
      <c r="F112" s="286" t="n">
        <v>25.92</v>
      </c>
      <c r="G112" s="287"/>
      <c r="H112" s="287"/>
    </row>
    <row r="113" s="1" customFormat="true" ht="24" hidden="false" customHeight="true" outlineLevel="0" collapsed="false">
      <c r="A113" s="280" t="n">
        <v>55</v>
      </c>
      <c r="B113" s="281" t="s">
        <v>332</v>
      </c>
      <c r="C113" s="281" t="s">
        <v>344</v>
      </c>
      <c r="D113" s="281" t="s">
        <v>345</v>
      </c>
      <c r="E113" s="281" t="s">
        <v>221</v>
      </c>
      <c r="F113" s="282" t="n">
        <v>3120</v>
      </c>
      <c r="G113" s="283" t="n">
        <v>0</v>
      </c>
      <c r="H113" s="283" t="n">
        <f aca="false">G113*F113</f>
        <v>0</v>
      </c>
    </row>
    <row r="114" s="1" customFormat="true" ht="13.5" hidden="false" customHeight="true" outlineLevel="0" collapsed="false">
      <c r="A114" s="284"/>
      <c r="B114" s="285"/>
      <c r="C114" s="285"/>
      <c r="D114" s="285" t="s">
        <v>346</v>
      </c>
      <c r="E114" s="285"/>
      <c r="F114" s="286" t="n">
        <v>3120</v>
      </c>
      <c r="G114" s="287"/>
      <c r="H114" s="287"/>
    </row>
    <row r="115" s="1" customFormat="true" ht="24" hidden="false" customHeight="true" outlineLevel="0" collapsed="false">
      <c r="A115" s="280" t="n">
        <v>56</v>
      </c>
      <c r="B115" s="281" t="s">
        <v>332</v>
      </c>
      <c r="C115" s="281" t="s">
        <v>347</v>
      </c>
      <c r="D115" s="281" t="s">
        <v>348</v>
      </c>
      <c r="E115" s="281" t="s">
        <v>221</v>
      </c>
      <c r="F115" s="282" t="n">
        <v>33</v>
      </c>
      <c r="G115" s="283" t="n">
        <v>0</v>
      </c>
      <c r="H115" s="283" t="n">
        <f aca="false">G115*F115</f>
        <v>0</v>
      </c>
    </row>
    <row r="116" s="1" customFormat="true" ht="13.5" hidden="false" customHeight="true" outlineLevel="0" collapsed="false">
      <c r="A116" s="284"/>
      <c r="B116" s="285"/>
      <c r="C116" s="285"/>
      <c r="D116" s="285" t="s">
        <v>349</v>
      </c>
      <c r="E116" s="285"/>
      <c r="F116" s="286" t="n">
        <v>33</v>
      </c>
      <c r="G116" s="287"/>
      <c r="H116" s="287"/>
    </row>
    <row r="117" s="1" customFormat="true" ht="24" hidden="false" customHeight="true" outlineLevel="0" collapsed="false">
      <c r="A117" s="280" t="n">
        <v>57</v>
      </c>
      <c r="B117" s="281" t="s">
        <v>332</v>
      </c>
      <c r="C117" s="281" t="s">
        <v>350</v>
      </c>
      <c r="D117" s="281" t="s">
        <v>351</v>
      </c>
      <c r="E117" s="281" t="s">
        <v>221</v>
      </c>
      <c r="F117" s="282" t="n">
        <v>33</v>
      </c>
      <c r="G117" s="283" t="n">
        <v>0</v>
      </c>
      <c r="H117" s="283" t="n">
        <f aca="false">G117*F117</f>
        <v>0</v>
      </c>
    </row>
    <row r="118" s="1" customFormat="true" ht="13.5" hidden="false" customHeight="true" outlineLevel="0" collapsed="false">
      <c r="A118" s="284"/>
      <c r="B118" s="285"/>
      <c r="C118" s="285"/>
      <c r="D118" s="285" t="s">
        <v>349</v>
      </c>
      <c r="E118" s="285"/>
      <c r="F118" s="286" t="n">
        <v>33</v>
      </c>
      <c r="G118" s="287"/>
      <c r="H118" s="287"/>
    </row>
    <row r="119" s="1" customFormat="true" ht="24" hidden="false" customHeight="true" outlineLevel="0" collapsed="false">
      <c r="A119" s="280" t="n">
        <v>58</v>
      </c>
      <c r="B119" s="281" t="s">
        <v>332</v>
      </c>
      <c r="C119" s="281" t="s">
        <v>352</v>
      </c>
      <c r="D119" s="281" t="s">
        <v>353</v>
      </c>
      <c r="E119" s="281" t="s">
        <v>221</v>
      </c>
      <c r="F119" s="282" t="n">
        <v>3960</v>
      </c>
      <c r="G119" s="283" t="n">
        <v>0</v>
      </c>
      <c r="H119" s="283" t="n">
        <f aca="false">G119*F119</f>
        <v>0</v>
      </c>
    </row>
    <row r="120" s="1" customFormat="true" ht="13.5" hidden="false" customHeight="true" outlineLevel="0" collapsed="false">
      <c r="A120" s="284"/>
      <c r="B120" s="285"/>
      <c r="C120" s="285"/>
      <c r="D120" s="285" t="s">
        <v>354</v>
      </c>
      <c r="E120" s="285"/>
      <c r="F120" s="286" t="n">
        <v>3960</v>
      </c>
      <c r="G120" s="287"/>
      <c r="H120" s="287"/>
    </row>
    <row r="121" s="1" customFormat="true" ht="13.5" hidden="false" customHeight="true" outlineLevel="0" collapsed="false">
      <c r="A121" s="280" t="n">
        <v>59</v>
      </c>
      <c r="B121" s="281" t="s">
        <v>332</v>
      </c>
      <c r="C121" s="281" t="s">
        <v>355</v>
      </c>
      <c r="D121" s="281" t="s">
        <v>356</v>
      </c>
      <c r="E121" s="281" t="s">
        <v>221</v>
      </c>
      <c r="F121" s="282" t="n">
        <v>200</v>
      </c>
      <c r="G121" s="283" t="n">
        <v>0</v>
      </c>
      <c r="H121" s="283" t="n">
        <f aca="false">G121*F121</f>
        <v>0</v>
      </c>
    </row>
    <row r="122" s="1" customFormat="true" ht="13.5" hidden="false" customHeight="true" outlineLevel="0" collapsed="false">
      <c r="A122" s="280" t="n">
        <v>60</v>
      </c>
      <c r="B122" s="281" t="s">
        <v>332</v>
      </c>
      <c r="C122" s="281" t="s">
        <v>357</v>
      </c>
      <c r="D122" s="281" t="s">
        <v>358</v>
      </c>
      <c r="E122" s="281" t="s">
        <v>221</v>
      </c>
      <c r="F122" s="282" t="n">
        <v>18000</v>
      </c>
      <c r="G122" s="283" t="n">
        <v>0</v>
      </c>
      <c r="H122" s="283" t="n">
        <f aca="false">G122*F122</f>
        <v>0</v>
      </c>
    </row>
    <row r="123" s="1" customFormat="true" ht="13.5" hidden="false" customHeight="true" outlineLevel="0" collapsed="false">
      <c r="A123" s="284"/>
      <c r="B123" s="285"/>
      <c r="C123" s="285"/>
      <c r="D123" s="285" t="s">
        <v>359</v>
      </c>
      <c r="E123" s="285"/>
      <c r="F123" s="286" t="n">
        <v>18000</v>
      </c>
      <c r="G123" s="287"/>
      <c r="H123" s="287"/>
    </row>
    <row r="124" s="1" customFormat="true" ht="24" hidden="false" customHeight="true" outlineLevel="0" collapsed="false">
      <c r="A124" s="280" t="n">
        <v>61</v>
      </c>
      <c r="B124" s="281" t="s">
        <v>360</v>
      </c>
      <c r="C124" s="281" t="s">
        <v>361</v>
      </c>
      <c r="D124" s="281" t="s">
        <v>362</v>
      </c>
      <c r="E124" s="281" t="s">
        <v>221</v>
      </c>
      <c r="F124" s="282" t="n">
        <v>106</v>
      </c>
      <c r="G124" s="283" t="n">
        <v>0</v>
      </c>
      <c r="H124" s="283" t="n">
        <f aca="false">G124*F124</f>
        <v>0</v>
      </c>
    </row>
    <row r="125" s="1" customFormat="true" ht="24" hidden="false" customHeight="true" outlineLevel="0" collapsed="false">
      <c r="A125" s="280" t="n">
        <v>62</v>
      </c>
      <c r="B125" s="281" t="s">
        <v>360</v>
      </c>
      <c r="C125" s="281" t="s">
        <v>363</v>
      </c>
      <c r="D125" s="281" t="s">
        <v>364</v>
      </c>
      <c r="E125" s="281" t="s">
        <v>221</v>
      </c>
      <c r="F125" s="282" t="n">
        <v>4.6</v>
      </c>
      <c r="G125" s="283" t="n">
        <v>0</v>
      </c>
      <c r="H125" s="283" t="n">
        <f aca="false">G125*F125</f>
        <v>0</v>
      </c>
    </row>
    <row r="126" s="1" customFormat="true" ht="24" hidden="false" customHeight="true" outlineLevel="0" collapsed="false">
      <c r="A126" s="280" t="n">
        <v>63</v>
      </c>
      <c r="B126" s="281" t="s">
        <v>365</v>
      </c>
      <c r="C126" s="281" t="s">
        <v>366</v>
      </c>
      <c r="D126" s="281" t="s">
        <v>367</v>
      </c>
      <c r="E126" s="281" t="s">
        <v>188</v>
      </c>
      <c r="F126" s="282" t="n">
        <v>1.215</v>
      </c>
      <c r="G126" s="283" t="n">
        <v>0</v>
      </c>
      <c r="H126" s="283" t="n">
        <f aca="false">G126*F126</f>
        <v>0</v>
      </c>
    </row>
    <row r="127" s="1" customFormat="true" ht="13.5" hidden="false" customHeight="true" outlineLevel="0" collapsed="false">
      <c r="A127" s="284"/>
      <c r="B127" s="285"/>
      <c r="C127" s="285"/>
      <c r="D127" s="285" t="s">
        <v>368</v>
      </c>
      <c r="E127" s="285"/>
      <c r="F127" s="286" t="n">
        <v>1.215</v>
      </c>
      <c r="G127" s="287"/>
      <c r="H127" s="287"/>
    </row>
    <row r="128" s="1" customFormat="true" ht="13.5" hidden="false" customHeight="true" outlineLevel="0" collapsed="false">
      <c r="A128" s="280" t="n">
        <v>64</v>
      </c>
      <c r="B128" s="281" t="s">
        <v>365</v>
      </c>
      <c r="C128" s="281" t="s">
        <v>369</v>
      </c>
      <c r="D128" s="281" t="s">
        <v>370</v>
      </c>
      <c r="E128" s="281" t="s">
        <v>188</v>
      </c>
      <c r="F128" s="282" t="n">
        <v>1.409</v>
      </c>
      <c r="G128" s="283" t="n">
        <v>0</v>
      </c>
      <c r="H128" s="283" t="n">
        <f aca="false">G128*F128</f>
        <v>0</v>
      </c>
    </row>
    <row r="129" s="1" customFormat="true" ht="13.5" hidden="false" customHeight="true" outlineLevel="0" collapsed="false">
      <c r="A129" s="284"/>
      <c r="B129" s="285"/>
      <c r="C129" s="285"/>
      <c r="D129" s="285" t="s">
        <v>371</v>
      </c>
      <c r="E129" s="285"/>
      <c r="F129" s="286" t="n">
        <v>1.409</v>
      </c>
      <c r="G129" s="287"/>
      <c r="H129" s="287"/>
    </row>
    <row r="130" s="1" customFormat="true" ht="24" hidden="false" customHeight="true" outlineLevel="0" collapsed="false">
      <c r="A130" s="280" t="n">
        <v>65</v>
      </c>
      <c r="B130" s="281" t="s">
        <v>365</v>
      </c>
      <c r="C130" s="281" t="s">
        <v>372</v>
      </c>
      <c r="D130" s="281" t="s">
        <v>373</v>
      </c>
      <c r="E130" s="281" t="s">
        <v>188</v>
      </c>
      <c r="F130" s="282" t="n">
        <v>1.728</v>
      </c>
      <c r="G130" s="283" t="n">
        <v>0</v>
      </c>
      <c r="H130" s="283" t="n">
        <f aca="false">G130*F130</f>
        <v>0</v>
      </c>
    </row>
    <row r="131" s="1" customFormat="true" ht="13.5" hidden="false" customHeight="true" outlineLevel="0" collapsed="false">
      <c r="A131" s="284"/>
      <c r="B131" s="285"/>
      <c r="C131" s="285"/>
      <c r="D131" s="285" t="s">
        <v>374</v>
      </c>
      <c r="E131" s="285"/>
      <c r="F131" s="286" t="n">
        <v>1.728</v>
      </c>
      <c r="G131" s="287"/>
      <c r="H131" s="287"/>
    </row>
    <row r="132" s="1" customFormat="true" ht="24" hidden="false" customHeight="true" outlineLevel="0" collapsed="false">
      <c r="A132" s="280" t="n">
        <v>66</v>
      </c>
      <c r="B132" s="281" t="s">
        <v>365</v>
      </c>
      <c r="C132" s="281" t="s">
        <v>375</v>
      </c>
      <c r="D132" s="281" t="s">
        <v>376</v>
      </c>
      <c r="E132" s="281" t="s">
        <v>268</v>
      </c>
      <c r="F132" s="282" t="n">
        <v>3</v>
      </c>
      <c r="G132" s="283" t="n">
        <v>0</v>
      </c>
      <c r="H132" s="283" t="n">
        <f aca="false">G132*F132</f>
        <v>0</v>
      </c>
    </row>
    <row r="133" s="1" customFormat="true" ht="24" hidden="false" customHeight="true" outlineLevel="0" collapsed="false">
      <c r="A133" s="280" t="n">
        <v>67</v>
      </c>
      <c r="B133" s="281" t="s">
        <v>365</v>
      </c>
      <c r="C133" s="281" t="s">
        <v>377</v>
      </c>
      <c r="D133" s="281" t="s">
        <v>378</v>
      </c>
      <c r="E133" s="281" t="s">
        <v>214</v>
      </c>
      <c r="F133" s="282" t="n">
        <v>1</v>
      </c>
      <c r="G133" s="283" t="n">
        <v>0</v>
      </c>
      <c r="H133" s="283" t="n">
        <f aca="false">G133*F133</f>
        <v>0</v>
      </c>
    </row>
    <row r="134" s="1" customFormat="true" ht="24" hidden="false" customHeight="true" outlineLevel="0" collapsed="false">
      <c r="A134" s="280" t="n">
        <v>68</v>
      </c>
      <c r="B134" s="281" t="s">
        <v>365</v>
      </c>
      <c r="C134" s="281" t="s">
        <v>379</v>
      </c>
      <c r="D134" s="281" t="s">
        <v>380</v>
      </c>
      <c r="E134" s="281" t="s">
        <v>188</v>
      </c>
      <c r="F134" s="282" t="n">
        <v>0.576</v>
      </c>
      <c r="G134" s="283" t="n">
        <v>0</v>
      </c>
      <c r="H134" s="283" t="n">
        <f aca="false">G134*F134</f>
        <v>0</v>
      </c>
    </row>
    <row r="135" s="1" customFormat="true" ht="13.5" hidden="false" customHeight="true" outlineLevel="0" collapsed="false">
      <c r="A135" s="284"/>
      <c r="B135" s="285"/>
      <c r="C135" s="285"/>
      <c r="D135" s="285" t="s">
        <v>381</v>
      </c>
      <c r="E135" s="285"/>
      <c r="F135" s="286" t="n">
        <v>0.576</v>
      </c>
      <c r="G135" s="287"/>
      <c r="H135" s="287"/>
    </row>
    <row r="136" s="1" customFormat="true" ht="24" hidden="false" customHeight="true" outlineLevel="0" collapsed="false">
      <c r="A136" s="280" t="n">
        <v>69</v>
      </c>
      <c r="B136" s="281" t="s">
        <v>365</v>
      </c>
      <c r="C136" s="281" t="s">
        <v>382</v>
      </c>
      <c r="D136" s="281" t="s">
        <v>383</v>
      </c>
      <c r="E136" s="281" t="s">
        <v>188</v>
      </c>
      <c r="F136" s="282" t="n">
        <v>3.888</v>
      </c>
      <c r="G136" s="283" t="n">
        <v>0</v>
      </c>
      <c r="H136" s="283" t="n">
        <f aca="false">G136*F136</f>
        <v>0</v>
      </c>
    </row>
    <row r="137" s="1" customFormat="true" ht="13.5" hidden="false" customHeight="true" outlineLevel="0" collapsed="false">
      <c r="A137" s="284"/>
      <c r="B137" s="285"/>
      <c r="C137" s="285"/>
      <c r="D137" s="285" t="s">
        <v>384</v>
      </c>
      <c r="E137" s="285"/>
      <c r="F137" s="286" t="n">
        <v>0.576</v>
      </c>
      <c r="G137" s="287"/>
      <c r="H137" s="287"/>
    </row>
    <row r="138" s="1" customFormat="true" ht="13.5" hidden="false" customHeight="true" outlineLevel="0" collapsed="false">
      <c r="A138" s="284"/>
      <c r="B138" s="285"/>
      <c r="C138" s="285"/>
      <c r="D138" s="285" t="s">
        <v>385</v>
      </c>
      <c r="E138" s="285"/>
      <c r="F138" s="286" t="n">
        <v>2.16</v>
      </c>
      <c r="G138" s="287"/>
      <c r="H138" s="287"/>
    </row>
    <row r="139" s="1" customFormat="true" ht="13.5" hidden="false" customHeight="true" outlineLevel="0" collapsed="false">
      <c r="A139" s="284"/>
      <c r="B139" s="285"/>
      <c r="C139" s="285"/>
      <c r="D139" s="285" t="s">
        <v>386</v>
      </c>
      <c r="E139" s="285"/>
      <c r="F139" s="286" t="n">
        <v>1.152</v>
      </c>
      <c r="G139" s="287"/>
      <c r="H139" s="287"/>
    </row>
    <row r="140" s="1" customFormat="true" ht="13.5" hidden="false" customHeight="true" outlineLevel="0" collapsed="false">
      <c r="A140" s="291"/>
      <c r="B140" s="292"/>
      <c r="C140" s="292"/>
      <c r="D140" s="292" t="s">
        <v>253</v>
      </c>
      <c r="E140" s="292"/>
      <c r="F140" s="293" t="n">
        <v>3.888</v>
      </c>
      <c r="G140" s="294"/>
      <c r="H140" s="294"/>
    </row>
    <row r="141" s="1" customFormat="true" ht="24" hidden="false" customHeight="true" outlineLevel="0" collapsed="false">
      <c r="A141" s="280" t="n">
        <v>70</v>
      </c>
      <c r="B141" s="281" t="s">
        <v>365</v>
      </c>
      <c r="C141" s="281" t="s">
        <v>387</v>
      </c>
      <c r="D141" s="281" t="s">
        <v>388</v>
      </c>
      <c r="E141" s="281" t="s">
        <v>221</v>
      </c>
      <c r="F141" s="282" t="n">
        <v>10.8</v>
      </c>
      <c r="G141" s="283" t="n">
        <v>0</v>
      </c>
      <c r="H141" s="283" t="n">
        <f aca="false">G141*F141</f>
        <v>0</v>
      </c>
    </row>
    <row r="142" s="1" customFormat="true" ht="13.5" hidden="false" customHeight="true" outlineLevel="0" collapsed="false">
      <c r="A142" s="284"/>
      <c r="B142" s="285"/>
      <c r="C142" s="285"/>
      <c r="D142" s="285" t="s">
        <v>389</v>
      </c>
      <c r="E142" s="285"/>
      <c r="F142" s="286" t="n">
        <v>10.8</v>
      </c>
      <c r="G142" s="287"/>
      <c r="H142" s="287"/>
    </row>
    <row r="143" s="1" customFormat="true" ht="24" hidden="false" customHeight="true" outlineLevel="0" collapsed="false">
      <c r="A143" s="280" t="n">
        <v>71</v>
      </c>
      <c r="B143" s="281" t="s">
        <v>365</v>
      </c>
      <c r="C143" s="281" t="s">
        <v>390</v>
      </c>
      <c r="D143" s="281" t="s">
        <v>391</v>
      </c>
      <c r="E143" s="281" t="s">
        <v>188</v>
      </c>
      <c r="F143" s="282" t="n">
        <v>3.888</v>
      </c>
      <c r="G143" s="283" t="n">
        <v>0</v>
      </c>
      <c r="H143" s="283" t="n">
        <f aca="false">G143*F143</f>
        <v>0</v>
      </c>
    </row>
    <row r="144" s="1" customFormat="true" ht="24" hidden="false" customHeight="true" outlineLevel="0" collapsed="false">
      <c r="A144" s="280" t="n">
        <v>72</v>
      </c>
      <c r="B144" s="281" t="s">
        <v>365</v>
      </c>
      <c r="C144" s="281" t="s">
        <v>392</v>
      </c>
      <c r="D144" s="281" t="s">
        <v>393</v>
      </c>
      <c r="E144" s="281" t="s">
        <v>221</v>
      </c>
      <c r="F144" s="282" t="n">
        <v>33.12</v>
      </c>
      <c r="G144" s="283" t="n">
        <v>0</v>
      </c>
      <c r="H144" s="283" t="n">
        <f aca="false">G144*F144</f>
        <v>0</v>
      </c>
    </row>
    <row r="145" s="1" customFormat="true" ht="13.5" hidden="false" customHeight="true" outlineLevel="0" collapsed="false">
      <c r="A145" s="284"/>
      <c r="B145" s="285"/>
      <c r="C145" s="285"/>
      <c r="D145" s="285" t="s">
        <v>394</v>
      </c>
      <c r="E145" s="285"/>
      <c r="F145" s="286" t="n">
        <v>21.6</v>
      </c>
      <c r="G145" s="287"/>
      <c r="H145" s="287"/>
    </row>
    <row r="146" s="1" customFormat="true" ht="13.5" hidden="false" customHeight="true" outlineLevel="0" collapsed="false">
      <c r="A146" s="284"/>
      <c r="B146" s="285"/>
      <c r="C146" s="285"/>
      <c r="D146" s="285" t="s">
        <v>395</v>
      </c>
      <c r="E146" s="285"/>
      <c r="F146" s="286" t="n">
        <v>11.52</v>
      </c>
      <c r="G146" s="287"/>
      <c r="H146" s="287"/>
    </row>
    <row r="147" s="1" customFormat="true" ht="13.5" hidden="false" customHeight="true" outlineLevel="0" collapsed="false">
      <c r="A147" s="291"/>
      <c r="B147" s="292"/>
      <c r="C147" s="292"/>
      <c r="D147" s="292" t="s">
        <v>253</v>
      </c>
      <c r="E147" s="292"/>
      <c r="F147" s="293" t="n">
        <v>33.12</v>
      </c>
      <c r="G147" s="294"/>
      <c r="H147" s="294"/>
    </row>
    <row r="148" s="1" customFormat="true" ht="13.5" hidden="false" customHeight="true" outlineLevel="0" collapsed="false">
      <c r="A148" s="280" t="n">
        <v>73</v>
      </c>
      <c r="B148" s="281" t="s">
        <v>365</v>
      </c>
      <c r="C148" s="281" t="s">
        <v>396</v>
      </c>
      <c r="D148" s="281" t="s">
        <v>397</v>
      </c>
      <c r="E148" s="281" t="s">
        <v>304</v>
      </c>
      <c r="F148" s="282" t="n">
        <v>2.4</v>
      </c>
      <c r="G148" s="283" t="n">
        <v>0</v>
      </c>
      <c r="H148" s="283" t="n">
        <f aca="false">G148*F148</f>
        <v>0</v>
      </c>
    </row>
    <row r="149" s="1" customFormat="true" ht="24" hidden="false" customHeight="true" outlineLevel="0" collapsed="false">
      <c r="A149" s="280" t="n">
        <v>74</v>
      </c>
      <c r="B149" s="281" t="s">
        <v>365</v>
      </c>
      <c r="C149" s="281" t="s">
        <v>398</v>
      </c>
      <c r="D149" s="281" t="s">
        <v>399</v>
      </c>
      <c r="E149" s="281" t="s">
        <v>304</v>
      </c>
      <c r="F149" s="282" t="n">
        <v>7.2</v>
      </c>
      <c r="G149" s="283" t="n">
        <v>0</v>
      </c>
      <c r="H149" s="283" t="n">
        <f aca="false">G149*F149</f>
        <v>0</v>
      </c>
    </row>
    <row r="150" s="1" customFormat="true" ht="13.5" hidden="false" customHeight="true" outlineLevel="0" collapsed="false">
      <c r="A150" s="284"/>
      <c r="B150" s="285"/>
      <c r="C150" s="285"/>
      <c r="D150" s="285" t="s">
        <v>400</v>
      </c>
      <c r="E150" s="285"/>
      <c r="F150" s="286" t="n">
        <v>7.2</v>
      </c>
      <c r="G150" s="287"/>
      <c r="H150" s="287"/>
    </row>
    <row r="151" s="1" customFormat="true" ht="13.5" hidden="false" customHeight="true" outlineLevel="0" collapsed="false">
      <c r="A151" s="280" t="n">
        <v>75</v>
      </c>
      <c r="B151" s="281" t="s">
        <v>365</v>
      </c>
      <c r="C151" s="281" t="s">
        <v>401</v>
      </c>
      <c r="D151" s="281" t="s">
        <v>402</v>
      </c>
      <c r="E151" s="281" t="s">
        <v>304</v>
      </c>
      <c r="F151" s="282" t="n">
        <v>11.52</v>
      </c>
      <c r="G151" s="283" t="n">
        <v>0</v>
      </c>
      <c r="H151" s="283" t="n">
        <f aca="false">G151*F151</f>
        <v>0</v>
      </c>
    </row>
    <row r="152" s="1" customFormat="true" ht="13.5" hidden="false" customHeight="true" outlineLevel="0" collapsed="false">
      <c r="A152" s="284"/>
      <c r="B152" s="285"/>
      <c r="C152" s="285"/>
      <c r="D152" s="285" t="s">
        <v>403</v>
      </c>
      <c r="E152" s="285"/>
      <c r="F152" s="286" t="n">
        <v>11.52</v>
      </c>
      <c r="G152" s="287"/>
      <c r="H152" s="287"/>
    </row>
    <row r="153" s="1" customFormat="true" ht="24" hidden="false" customHeight="true" outlineLevel="0" collapsed="false">
      <c r="A153" s="280" t="n">
        <v>76</v>
      </c>
      <c r="B153" s="281" t="s">
        <v>365</v>
      </c>
      <c r="C153" s="281" t="s">
        <v>404</v>
      </c>
      <c r="D153" s="281" t="s">
        <v>405</v>
      </c>
      <c r="E153" s="281" t="s">
        <v>268</v>
      </c>
      <c r="F153" s="282" t="n">
        <v>3</v>
      </c>
      <c r="G153" s="283" t="n">
        <v>0</v>
      </c>
      <c r="H153" s="283" t="n">
        <f aca="false">G153*F153</f>
        <v>0</v>
      </c>
    </row>
    <row r="154" s="1" customFormat="true" ht="24" hidden="false" customHeight="true" outlineLevel="0" collapsed="false">
      <c r="A154" s="280" t="n">
        <v>77</v>
      </c>
      <c r="B154" s="281" t="s">
        <v>365</v>
      </c>
      <c r="C154" s="281" t="s">
        <v>406</v>
      </c>
      <c r="D154" s="281" t="s">
        <v>407</v>
      </c>
      <c r="E154" s="281" t="s">
        <v>221</v>
      </c>
      <c r="F154" s="282" t="n">
        <v>50.88</v>
      </c>
      <c r="G154" s="283" t="n">
        <v>0</v>
      </c>
      <c r="H154" s="283" t="n">
        <f aca="false">G154*F154</f>
        <v>0</v>
      </c>
    </row>
    <row r="155" s="1" customFormat="true" ht="13.5" hidden="false" customHeight="true" outlineLevel="0" collapsed="false">
      <c r="A155" s="284"/>
      <c r="B155" s="285"/>
      <c r="C155" s="285"/>
      <c r="D155" s="285" t="s">
        <v>408</v>
      </c>
      <c r="E155" s="285"/>
      <c r="F155" s="286" t="n">
        <v>2.88</v>
      </c>
      <c r="G155" s="287"/>
      <c r="H155" s="287"/>
    </row>
    <row r="156" s="1" customFormat="true" ht="13.5" hidden="false" customHeight="true" outlineLevel="0" collapsed="false">
      <c r="A156" s="284"/>
      <c r="B156" s="285"/>
      <c r="C156" s="285"/>
      <c r="D156" s="285" t="s">
        <v>409</v>
      </c>
      <c r="E156" s="285"/>
      <c r="F156" s="286" t="n">
        <v>48</v>
      </c>
      <c r="G156" s="287"/>
      <c r="H156" s="287"/>
    </row>
    <row r="157" s="1" customFormat="true" ht="13.5" hidden="false" customHeight="true" outlineLevel="0" collapsed="false">
      <c r="A157" s="291"/>
      <c r="B157" s="292"/>
      <c r="C157" s="292"/>
      <c r="D157" s="292" t="s">
        <v>253</v>
      </c>
      <c r="E157" s="292"/>
      <c r="F157" s="293" t="n">
        <v>50.88</v>
      </c>
      <c r="G157" s="294"/>
      <c r="H157" s="294"/>
    </row>
    <row r="158" s="1" customFormat="true" ht="24" hidden="false" customHeight="true" outlineLevel="0" collapsed="false">
      <c r="A158" s="280" t="n">
        <v>78</v>
      </c>
      <c r="B158" s="281" t="s">
        <v>365</v>
      </c>
      <c r="C158" s="281" t="s">
        <v>410</v>
      </c>
      <c r="D158" s="281" t="s">
        <v>411</v>
      </c>
      <c r="E158" s="281" t="s">
        <v>221</v>
      </c>
      <c r="F158" s="282" t="n">
        <v>16</v>
      </c>
      <c r="G158" s="283" t="n">
        <v>0</v>
      </c>
      <c r="H158" s="283" t="n">
        <f aca="false">G158*F158</f>
        <v>0</v>
      </c>
    </row>
    <row r="159" s="1" customFormat="true" ht="24" hidden="false" customHeight="true" outlineLevel="0" collapsed="false">
      <c r="A159" s="280" t="n">
        <v>79</v>
      </c>
      <c r="B159" s="281" t="s">
        <v>365</v>
      </c>
      <c r="C159" s="281" t="s">
        <v>412</v>
      </c>
      <c r="D159" s="281" t="s">
        <v>413</v>
      </c>
      <c r="E159" s="281" t="s">
        <v>221</v>
      </c>
      <c r="F159" s="282" t="n">
        <v>8.64</v>
      </c>
      <c r="G159" s="283" t="n">
        <v>0</v>
      </c>
      <c r="H159" s="283" t="n">
        <f aca="false">G159*F159</f>
        <v>0</v>
      </c>
    </row>
    <row r="160" s="1" customFormat="true" ht="13.5" hidden="false" customHeight="true" outlineLevel="0" collapsed="false">
      <c r="A160" s="284"/>
      <c r="B160" s="285"/>
      <c r="C160" s="285"/>
      <c r="D160" s="285" t="s">
        <v>414</v>
      </c>
      <c r="E160" s="285"/>
      <c r="F160" s="286" t="n">
        <v>8.64</v>
      </c>
      <c r="G160" s="287"/>
      <c r="H160" s="287"/>
    </row>
    <row r="161" s="1" customFormat="true" ht="24" hidden="false" customHeight="true" outlineLevel="0" collapsed="false">
      <c r="A161" s="280" t="n">
        <v>80</v>
      </c>
      <c r="B161" s="281" t="s">
        <v>365</v>
      </c>
      <c r="C161" s="281" t="s">
        <v>415</v>
      </c>
      <c r="D161" s="281" t="s">
        <v>416</v>
      </c>
      <c r="E161" s="281" t="s">
        <v>221</v>
      </c>
      <c r="F161" s="282" t="n">
        <v>23.04</v>
      </c>
      <c r="G161" s="283" t="n">
        <v>0</v>
      </c>
      <c r="H161" s="283" t="n">
        <f aca="false">G161*F161</f>
        <v>0</v>
      </c>
    </row>
    <row r="162" s="1" customFormat="true" ht="13.5" hidden="false" customHeight="true" outlineLevel="0" collapsed="false">
      <c r="A162" s="284"/>
      <c r="B162" s="285"/>
      <c r="C162" s="285"/>
      <c r="D162" s="285" t="s">
        <v>417</v>
      </c>
      <c r="E162" s="285"/>
      <c r="F162" s="286" t="n">
        <v>21.6</v>
      </c>
      <c r="G162" s="287"/>
      <c r="H162" s="287"/>
    </row>
    <row r="163" s="1" customFormat="true" ht="13.5" hidden="false" customHeight="true" outlineLevel="0" collapsed="false">
      <c r="A163" s="284"/>
      <c r="B163" s="285"/>
      <c r="C163" s="285"/>
      <c r="D163" s="285" t="s">
        <v>418</v>
      </c>
      <c r="E163" s="285"/>
      <c r="F163" s="286" t="n">
        <v>1.44</v>
      </c>
      <c r="G163" s="287"/>
      <c r="H163" s="287"/>
    </row>
    <row r="164" s="1" customFormat="true" ht="13.5" hidden="false" customHeight="true" outlineLevel="0" collapsed="false">
      <c r="A164" s="291"/>
      <c r="B164" s="292"/>
      <c r="C164" s="292"/>
      <c r="D164" s="292" t="s">
        <v>253</v>
      </c>
      <c r="E164" s="292"/>
      <c r="F164" s="293" t="n">
        <v>23.04</v>
      </c>
      <c r="G164" s="294"/>
      <c r="H164" s="294"/>
    </row>
    <row r="165" s="1" customFormat="true" ht="24" hidden="false" customHeight="true" outlineLevel="0" collapsed="false">
      <c r="A165" s="280" t="n">
        <v>81</v>
      </c>
      <c r="B165" s="281" t="s">
        <v>365</v>
      </c>
      <c r="C165" s="281" t="s">
        <v>419</v>
      </c>
      <c r="D165" s="281" t="s">
        <v>420</v>
      </c>
      <c r="E165" s="281" t="s">
        <v>268</v>
      </c>
      <c r="F165" s="282" t="n">
        <v>16</v>
      </c>
      <c r="G165" s="283" t="n">
        <v>0</v>
      </c>
      <c r="H165" s="283" t="n">
        <f aca="false">G165*F165</f>
        <v>0</v>
      </c>
    </row>
    <row r="166" s="1" customFormat="true" ht="24" hidden="false" customHeight="true" outlineLevel="0" collapsed="false">
      <c r="A166" s="280" t="n">
        <v>82</v>
      </c>
      <c r="B166" s="281" t="s">
        <v>365</v>
      </c>
      <c r="C166" s="281" t="s">
        <v>421</v>
      </c>
      <c r="D166" s="281" t="s">
        <v>422</v>
      </c>
      <c r="E166" s="281" t="s">
        <v>268</v>
      </c>
      <c r="F166" s="282" t="n">
        <v>6</v>
      </c>
      <c r="G166" s="283" t="n">
        <v>0</v>
      </c>
      <c r="H166" s="283" t="n">
        <f aca="false">G166*F166</f>
        <v>0</v>
      </c>
    </row>
    <row r="167" s="1" customFormat="true" ht="24" hidden="false" customHeight="true" outlineLevel="0" collapsed="false">
      <c r="A167" s="280" t="n">
        <v>83</v>
      </c>
      <c r="B167" s="281" t="s">
        <v>365</v>
      </c>
      <c r="C167" s="281" t="s">
        <v>423</v>
      </c>
      <c r="D167" s="281" t="s">
        <v>424</v>
      </c>
      <c r="E167" s="281" t="s">
        <v>268</v>
      </c>
      <c r="F167" s="282" t="n">
        <v>43</v>
      </c>
      <c r="G167" s="283" t="n">
        <v>0</v>
      </c>
      <c r="H167" s="283" t="n">
        <f aca="false">G167*F167</f>
        <v>0</v>
      </c>
    </row>
    <row r="168" s="1" customFormat="true" ht="24" hidden="false" customHeight="true" outlineLevel="0" collapsed="false">
      <c r="A168" s="280" t="n">
        <v>84</v>
      </c>
      <c r="B168" s="281" t="s">
        <v>365</v>
      </c>
      <c r="C168" s="281" t="s">
        <v>425</v>
      </c>
      <c r="D168" s="281" t="s">
        <v>426</v>
      </c>
      <c r="E168" s="281" t="s">
        <v>268</v>
      </c>
      <c r="F168" s="282" t="n">
        <v>5.76</v>
      </c>
      <c r="G168" s="283" t="n">
        <v>0</v>
      </c>
      <c r="H168" s="283" t="n">
        <f aca="false">G168*F168</f>
        <v>0</v>
      </c>
    </row>
    <row r="169" s="1" customFormat="true" ht="13.5" hidden="false" customHeight="true" outlineLevel="0" collapsed="false">
      <c r="A169" s="284"/>
      <c r="B169" s="285"/>
      <c r="C169" s="285"/>
      <c r="D169" s="285" t="s">
        <v>222</v>
      </c>
      <c r="E169" s="285"/>
      <c r="F169" s="286" t="n">
        <v>5.76</v>
      </c>
      <c r="G169" s="287"/>
      <c r="H169" s="287"/>
    </row>
    <row r="170" s="1" customFormat="true" ht="24" hidden="false" customHeight="true" outlineLevel="0" collapsed="false">
      <c r="A170" s="280" t="n">
        <v>85</v>
      </c>
      <c r="B170" s="281" t="s">
        <v>365</v>
      </c>
      <c r="C170" s="281" t="s">
        <v>427</v>
      </c>
      <c r="D170" s="281" t="s">
        <v>428</v>
      </c>
      <c r="E170" s="281" t="s">
        <v>268</v>
      </c>
      <c r="F170" s="282" t="n">
        <v>30</v>
      </c>
      <c r="G170" s="283" t="n">
        <v>0</v>
      </c>
      <c r="H170" s="283" t="n">
        <f aca="false">G170*F170</f>
        <v>0</v>
      </c>
    </row>
    <row r="171" s="1" customFormat="true" ht="24" hidden="false" customHeight="true" outlineLevel="0" collapsed="false">
      <c r="A171" s="280" t="n">
        <v>86</v>
      </c>
      <c r="B171" s="281" t="s">
        <v>365</v>
      </c>
      <c r="C171" s="281" t="s">
        <v>429</v>
      </c>
      <c r="D171" s="281" t="s">
        <v>430</v>
      </c>
      <c r="E171" s="281" t="s">
        <v>304</v>
      </c>
      <c r="F171" s="282" t="n">
        <v>24</v>
      </c>
      <c r="G171" s="283" t="n">
        <v>0</v>
      </c>
      <c r="H171" s="283" t="n">
        <f aca="false">G171*F171</f>
        <v>0</v>
      </c>
    </row>
    <row r="172" s="1" customFormat="true" ht="24" hidden="false" customHeight="true" outlineLevel="0" collapsed="false">
      <c r="A172" s="280" t="n">
        <v>87</v>
      </c>
      <c r="B172" s="281" t="s">
        <v>365</v>
      </c>
      <c r="C172" s="281" t="s">
        <v>431</v>
      </c>
      <c r="D172" s="281" t="s">
        <v>432</v>
      </c>
      <c r="E172" s="281" t="s">
        <v>304</v>
      </c>
      <c r="F172" s="282" t="n">
        <v>100</v>
      </c>
      <c r="G172" s="283" t="n">
        <v>0</v>
      </c>
      <c r="H172" s="283" t="n">
        <f aca="false">G172*F172</f>
        <v>0</v>
      </c>
    </row>
    <row r="173" s="1" customFormat="true" ht="13.5" hidden="false" customHeight="true" outlineLevel="0" collapsed="false">
      <c r="A173" s="280" t="n">
        <v>88</v>
      </c>
      <c r="B173" s="281" t="s">
        <v>365</v>
      </c>
      <c r="C173" s="281" t="s">
        <v>433</v>
      </c>
      <c r="D173" s="281" t="s">
        <v>434</v>
      </c>
      <c r="E173" s="281" t="s">
        <v>304</v>
      </c>
      <c r="F173" s="282" t="n">
        <v>100</v>
      </c>
      <c r="G173" s="283" t="n">
        <v>0</v>
      </c>
      <c r="H173" s="283" t="n">
        <f aca="false">G173*F173</f>
        <v>0</v>
      </c>
    </row>
    <row r="174" s="1" customFormat="true" ht="24" hidden="false" customHeight="true" outlineLevel="0" collapsed="false">
      <c r="A174" s="280" t="n">
        <v>89</v>
      </c>
      <c r="B174" s="281" t="s">
        <v>365</v>
      </c>
      <c r="C174" s="281" t="s">
        <v>435</v>
      </c>
      <c r="D174" s="281" t="s">
        <v>436</v>
      </c>
      <c r="E174" s="281" t="s">
        <v>304</v>
      </c>
      <c r="F174" s="282" t="n">
        <v>28.8</v>
      </c>
      <c r="G174" s="283" t="n">
        <v>0</v>
      </c>
      <c r="H174" s="283" t="n">
        <f aca="false">G174*F174</f>
        <v>0</v>
      </c>
    </row>
    <row r="175" s="1" customFormat="true" ht="13.5" hidden="false" customHeight="true" outlineLevel="0" collapsed="false">
      <c r="A175" s="284"/>
      <c r="B175" s="285"/>
      <c r="C175" s="285"/>
      <c r="D175" s="285" t="s">
        <v>437</v>
      </c>
      <c r="E175" s="285"/>
      <c r="F175" s="286" t="n">
        <v>28.8</v>
      </c>
      <c r="G175" s="287"/>
      <c r="H175" s="287"/>
    </row>
    <row r="176" s="1" customFormat="true" ht="24" hidden="false" customHeight="true" outlineLevel="0" collapsed="false">
      <c r="A176" s="280" t="n">
        <v>90</v>
      </c>
      <c r="B176" s="281" t="s">
        <v>365</v>
      </c>
      <c r="C176" s="281" t="s">
        <v>438</v>
      </c>
      <c r="D176" s="281" t="s">
        <v>439</v>
      </c>
      <c r="E176" s="281" t="s">
        <v>304</v>
      </c>
      <c r="F176" s="282" t="n">
        <v>2.4</v>
      </c>
      <c r="G176" s="283" t="n">
        <v>0</v>
      </c>
      <c r="H176" s="283" t="n">
        <f aca="false">G176*F176</f>
        <v>0</v>
      </c>
    </row>
    <row r="177" s="1" customFormat="true" ht="13.5" hidden="false" customHeight="true" outlineLevel="0" collapsed="false">
      <c r="A177" s="280" t="n">
        <v>91</v>
      </c>
      <c r="B177" s="281" t="s">
        <v>365</v>
      </c>
      <c r="C177" s="281" t="s">
        <v>440</v>
      </c>
      <c r="D177" s="281" t="s">
        <v>441</v>
      </c>
      <c r="E177" s="281" t="s">
        <v>304</v>
      </c>
      <c r="F177" s="282" t="n">
        <v>9.6</v>
      </c>
      <c r="G177" s="283" t="n">
        <v>0</v>
      </c>
      <c r="H177" s="283" t="n">
        <f aca="false">G177*F177</f>
        <v>0</v>
      </c>
    </row>
    <row r="178" s="1" customFormat="true" ht="13.5" hidden="false" customHeight="true" outlineLevel="0" collapsed="false">
      <c r="A178" s="284"/>
      <c r="B178" s="285"/>
      <c r="C178" s="285"/>
      <c r="D178" s="285" t="s">
        <v>323</v>
      </c>
      <c r="E178" s="285"/>
      <c r="F178" s="286" t="n">
        <v>9.6</v>
      </c>
      <c r="G178" s="287"/>
      <c r="H178" s="287"/>
    </row>
    <row r="179" s="1" customFormat="true" ht="24" hidden="false" customHeight="true" outlineLevel="0" collapsed="false">
      <c r="A179" s="280" t="n">
        <v>92</v>
      </c>
      <c r="B179" s="281" t="s">
        <v>365</v>
      </c>
      <c r="C179" s="281" t="s">
        <v>442</v>
      </c>
      <c r="D179" s="281" t="s">
        <v>443</v>
      </c>
      <c r="E179" s="281" t="s">
        <v>268</v>
      </c>
      <c r="F179" s="282" t="n">
        <v>4</v>
      </c>
      <c r="G179" s="283" t="n">
        <v>0</v>
      </c>
      <c r="H179" s="283" t="n">
        <f aca="false">G179*F179</f>
        <v>0</v>
      </c>
    </row>
    <row r="180" s="1" customFormat="true" ht="24" hidden="false" customHeight="true" outlineLevel="0" collapsed="false">
      <c r="A180" s="280" t="n">
        <v>93</v>
      </c>
      <c r="B180" s="281" t="s">
        <v>444</v>
      </c>
      <c r="C180" s="281" t="s">
        <v>445</v>
      </c>
      <c r="D180" s="281" t="s">
        <v>446</v>
      </c>
      <c r="E180" s="281" t="s">
        <v>304</v>
      </c>
      <c r="F180" s="282" t="n">
        <v>2.4</v>
      </c>
      <c r="G180" s="283" t="n">
        <v>0</v>
      </c>
      <c r="H180" s="283" t="n">
        <f aca="false">G180*F180</f>
        <v>0</v>
      </c>
    </row>
    <row r="181" s="1" customFormat="true" ht="13.5" hidden="false" customHeight="true" outlineLevel="0" collapsed="false">
      <c r="A181" s="284"/>
      <c r="B181" s="285"/>
      <c r="C181" s="285"/>
      <c r="D181" s="285" t="s">
        <v>447</v>
      </c>
      <c r="E181" s="285"/>
      <c r="F181" s="286" t="n">
        <v>2.4</v>
      </c>
      <c r="G181" s="287"/>
      <c r="H181" s="287"/>
    </row>
    <row r="182" s="1" customFormat="true" ht="24" hidden="false" customHeight="true" outlineLevel="0" collapsed="false">
      <c r="A182" s="280" t="n">
        <v>94</v>
      </c>
      <c r="B182" s="281" t="s">
        <v>444</v>
      </c>
      <c r="C182" s="281" t="s">
        <v>448</v>
      </c>
      <c r="D182" s="281" t="s">
        <v>449</v>
      </c>
      <c r="E182" s="281" t="s">
        <v>304</v>
      </c>
      <c r="F182" s="282" t="n">
        <v>26.4</v>
      </c>
      <c r="G182" s="283" t="n">
        <v>0</v>
      </c>
      <c r="H182" s="283" t="n">
        <f aca="false">G182*F182</f>
        <v>0</v>
      </c>
    </row>
    <row r="183" s="1" customFormat="true" ht="13.5" hidden="false" customHeight="true" outlineLevel="0" collapsed="false">
      <c r="A183" s="284"/>
      <c r="B183" s="285"/>
      <c r="C183" s="285"/>
      <c r="D183" s="285" t="s">
        <v>450</v>
      </c>
      <c r="E183" s="285"/>
      <c r="F183" s="286" t="n">
        <v>26.4</v>
      </c>
      <c r="G183" s="287"/>
      <c r="H183" s="287"/>
    </row>
    <row r="184" s="1" customFormat="true" ht="13.5" hidden="false" customHeight="true" outlineLevel="0" collapsed="false">
      <c r="A184" s="280" t="n">
        <v>95</v>
      </c>
      <c r="B184" s="281" t="s">
        <v>444</v>
      </c>
      <c r="C184" s="281" t="s">
        <v>451</v>
      </c>
      <c r="D184" s="281" t="s">
        <v>452</v>
      </c>
      <c r="E184" s="281" t="s">
        <v>304</v>
      </c>
      <c r="F184" s="282" t="n">
        <v>26.4</v>
      </c>
      <c r="G184" s="283" t="n">
        <v>0</v>
      </c>
      <c r="H184" s="283" t="n">
        <f aca="false">G184*F184</f>
        <v>0</v>
      </c>
    </row>
    <row r="185" s="1" customFormat="true" ht="24" hidden="false" customHeight="true" outlineLevel="0" collapsed="false">
      <c r="A185" s="280" t="n">
        <v>96</v>
      </c>
      <c r="B185" s="281" t="s">
        <v>365</v>
      </c>
      <c r="C185" s="281" t="s">
        <v>453</v>
      </c>
      <c r="D185" s="281" t="s">
        <v>454</v>
      </c>
      <c r="E185" s="281" t="s">
        <v>304</v>
      </c>
      <c r="F185" s="282" t="n">
        <v>9.6</v>
      </c>
      <c r="G185" s="283" t="n">
        <v>0</v>
      </c>
      <c r="H185" s="283" t="n">
        <f aca="false">G185*F185</f>
        <v>0</v>
      </c>
    </row>
    <row r="186" s="1" customFormat="true" ht="13.5" hidden="false" customHeight="true" outlineLevel="0" collapsed="false">
      <c r="A186" s="284"/>
      <c r="B186" s="285"/>
      <c r="C186" s="285"/>
      <c r="D186" s="285" t="s">
        <v>323</v>
      </c>
      <c r="E186" s="285"/>
      <c r="F186" s="286" t="n">
        <v>9.6</v>
      </c>
      <c r="G186" s="287"/>
      <c r="H186" s="287"/>
    </row>
    <row r="187" s="1" customFormat="true" ht="24" hidden="false" customHeight="true" outlineLevel="0" collapsed="false">
      <c r="A187" s="280" t="n">
        <v>97</v>
      </c>
      <c r="B187" s="281" t="s">
        <v>365</v>
      </c>
      <c r="C187" s="281" t="s">
        <v>455</v>
      </c>
      <c r="D187" s="281" t="s">
        <v>456</v>
      </c>
      <c r="E187" s="281" t="s">
        <v>221</v>
      </c>
      <c r="F187" s="282" t="n">
        <v>27.3</v>
      </c>
      <c r="G187" s="283" t="n">
        <v>0</v>
      </c>
      <c r="H187" s="283" t="n">
        <f aca="false">G187*F187</f>
        <v>0</v>
      </c>
    </row>
    <row r="188" s="1" customFormat="true" ht="13.5" hidden="false" customHeight="true" outlineLevel="0" collapsed="false">
      <c r="A188" s="284"/>
      <c r="B188" s="285"/>
      <c r="C188" s="285"/>
      <c r="D188" s="285" t="s">
        <v>457</v>
      </c>
      <c r="E188" s="285"/>
      <c r="F188" s="286" t="n">
        <v>27.3</v>
      </c>
      <c r="G188" s="287"/>
      <c r="H188" s="287"/>
    </row>
    <row r="189" s="1" customFormat="true" ht="24" hidden="false" customHeight="true" outlineLevel="0" collapsed="false">
      <c r="A189" s="280" t="n">
        <v>98</v>
      </c>
      <c r="B189" s="281" t="s">
        <v>365</v>
      </c>
      <c r="C189" s="281" t="s">
        <v>458</v>
      </c>
      <c r="D189" s="281" t="s">
        <v>459</v>
      </c>
      <c r="E189" s="281" t="s">
        <v>221</v>
      </c>
      <c r="F189" s="282" t="n">
        <v>27.3</v>
      </c>
      <c r="G189" s="283" t="n">
        <v>0</v>
      </c>
      <c r="H189" s="283" t="n">
        <f aca="false">G189*F189</f>
        <v>0</v>
      </c>
    </row>
    <row r="190" s="1" customFormat="true" ht="24" hidden="false" customHeight="true" outlineLevel="0" collapsed="false">
      <c r="A190" s="280" t="n">
        <v>99</v>
      </c>
      <c r="B190" s="281" t="s">
        <v>365</v>
      </c>
      <c r="C190" s="281" t="s">
        <v>460</v>
      </c>
      <c r="D190" s="281" t="s">
        <v>461</v>
      </c>
      <c r="E190" s="281" t="s">
        <v>221</v>
      </c>
      <c r="F190" s="282" t="n">
        <v>27.3</v>
      </c>
      <c r="G190" s="283" t="n">
        <v>0</v>
      </c>
      <c r="H190" s="283" t="n">
        <f aca="false">G190*F190</f>
        <v>0</v>
      </c>
    </row>
    <row r="191" s="1" customFormat="true" ht="13.5" hidden="false" customHeight="true" outlineLevel="0" collapsed="false">
      <c r="A191" s="280" t="n">
        <v>100</v>
      </c>
      <c r="B191" s="281" t="s">
        <v>444</v>
      </c>
      <c r="C191" s="281" t="s">
        <v>462</v>
      </c>
      <c r="D191" s="281" t="s">
        <v>463</v>
      </c>
      <c r="E191" s="281" t="s">
        <v>221</v>
      </c>
      <c r="F191" s="282" t="n">
        <v>5.76</v>
      </c>
      <c r="G191" s="283" t="n">
        <v>0</v>
      </c>
      <c r="H191" s="283" t="n">
        <f aca="false">G191*F191</f>
        <v>0</v>
      </c>
    </row>
    <row r="192" s="1" customFormat="true" ht="13.5" hidden="false" customHeight="true" outlineLevel="0" collapsed="false">
      <c r="A192" s="284"/>
      <c r="B192" s="285"/>
      <c r="C192" s="285"/>
      <c r="D192" s="285" t="s">
        <v>464</v>
      </c>
      <c r="E192" s="285"/>
      <c r="F192" s="286" t="n">
        <v>5.76</v>
      </c>
      <c r="G192" s="287"/>
      <c r="H192" s="287"/>
    </row>
    <row r="193" s="1" customFormat="true" ht="28.5" hidden="false" customHeight="true" outlineLevel="0" collapsed="false">
      <c r="A193" s="288"/>
      <c r="B193" s="289"/>
      <c r="C193" s="289" t="s">
        <v>465</v>
      </c>
      <c r="D193" s="289" t="s">
        <v>466</v>
      </c>
      <c r="E193" s="289"/>
      <c r="F193" s="290"/>
      <c r="G193" s="279"/>
      <c r="H193" s="279"/>
    </row>
    <row r="194" s="1" customFormat="true" ht="24" hidden="false" customHeight="true" outlineLevel="0" collapsed="false">
      <c r="A194" s="280" t="n">
        <v>101</v>
      </c>
      <c r="B194" s="281" t="s">
        <v>365</v>
      </c>
      <c r="C194" s="281" t="s">
        <v>467</v>
      </c>
      <c r="D194" s="281" t="s">
        <v>468</v>
      </c>
      <c r="E194" s="281" t="s">
        <v>188</v>
      </c>
      <c r="F194" s="282" t="n">
        <v>0.75</v>
      </c>
      <c r="G194" s="283" t="n">
        <v>0</v>
      </c>
      <c r="H194" s="283" t="n">
        <f aca="false">G194*F194</f>
        <v>0</v>
      </c>
    </row>
    <row r="195" s="1" customFormat="true" ht="24" hidden="false" customHeight="true" outlineLevel="0" collapsed="false">
      <c r="A195" s="280" t="n">
        <v>102</v>
      </c>
      <c r="B195" s="281" t="s">
        <v>365</v>
      </c>
      <c r="C195" s="281" t="s">
        <v>469</v>
      </c>
      <c r="D195" s="281" t="s">
        <v>470</v>
      </c>
      <c r="E195" s="281" t="s">
        <v>188</v>
      </c>
      <c r="F195" s="282" t="n">
        <v>0.75</v>
      </c>
      <c r="G195" s="283" t="n">
        <v>0</v>
      </c>
      <c r="H195" s="283" t="n">
        <f aca="false">G195*F195</f>
        <v>0</v>
      </c>
    </row>
    <row r="196" s="1" customFormat="true" ht="24" hidden="false" customHeight="true" outlineLevel="0" collapsed="false">
      <c r="A196" s="280" t="n">
        <v>103</v>
      </c>
      <c r="B196" s="281" t="s">
        <v>365</v>
      </c>
      <c r="C196" s="281" t="s">
        <v>471</v>
      </c>
      <c r="D196" s="281" t="s">
        <v>472</v>
      </c>
      <c r="E196" s="281" t="s">
        <v>214</v>
      </c>
      <c r="F196" s="282" t="n">
        <v>41.18</v>
      </c>
      <c r="G196" s="283" t="n">
        <v>0</v>
      </c>
      <c r="H196" s="283" t="n">
        <f aca="false">G196*F196</f>
        <v>0</v>
      </c>
    </row>
    <row r="197" s="1" customFormat="true" ht="24" hidden="false" customHeight="true" outlineLevel="0" collapsed="false">
      <c r="A197" s="280" t="n">
        <v>104</v>
      </c>
      <c r="B197" s="281" t="s">
        <v>365</v>
      </c>
      <c r="C197" s="281" t="s">
        <v>473</v>
      </c>
      <c r="D197" s="281" t="s">
        <v>474</v>
      </c>
      <c r="E197" s="281" t="s">
        <v>214</v>
      </c>
      <c r="F197" s="282" t="n">
        <v>41.18</v>
      </c>
      <c r="G197" s="283" t="n">
        <v>0</v>
      </c>
      <c r="H197" s="283" t="n">
        <f aca="false">G197*F197</f>
        <v>0</v>
      </c>
    </row>
    <row r="198" s="1" customFormat="true" ht="13.5" hidden="false" customHeight="true" outlineLevel="0" collapsed="false">
      <c r="A198" s="280" t="n">
        <v>105</v>
      </c>
      <c r="B198" s="281" t="s">
        <v>365</v>
      </c>
      <c r="C198" s="281" t="s">
        <v>475</v>
      </c>
      <c r="D198" s="281" t="s">
        <v>476</v>
      </c>
      <c r="E198" s="281" t="s">
        <v>304</v>
      </c>
      <c r="F198" s="282" t="n">
        <v>18</v>
      </c>
      <c r="G198" s="283" t="n">
        <v>0</v>
      </c>
      <c r="H198" s="283" t="n">
        <f aca="false">G198*F198</f>
        <v>0</v>
      </c>
    </row>
    <row r="199" s="1" customFormat="true" ht="24" hidden="false" customHeight="true" outlineLevel="0" collapsed="false">
      <c r="A199" s="280" t="n">
        <v>106</v>
      </c>
      <c r="B199" s="281" t="s">
        <v>365</v>
      </c>
      <c r="C199" s="281" t="s">
        <v>477</v>
      </c>
      <c r="D199" s="281" t="s">
        <v>478</v>
      </c>
      <c r="E199" s="281" t="s">
        <v>214</v>
      </c>
      <c r="F199" s="282" t="n">
        <v>41.18</v>
      </c>
      <c r="G199" s="283" t="n">
        <v>0</v>
      </c>
      <c r="H199" s="283" t="n">
        <f aca="false">G199*F199</f>
        <v>0</v>
      </c>
    </row>
    <row r="200" s="1" customFormat="true" ht="24" hidden="false" customHeight="true" outlineLevel="0" collapsed="false">
      <c r="A200" s="280" t="n">
        <v>107</v>
      </c>
      <c r="B200" s="281" t="s">
        <v>365</v>
      </c>
      <c r="C200" s="281" t="s">
        <v>479</v>
      </c>
      <c r="D200" s="281" t="s">
        <v>480</v>
      </c>
      <c r="E200" s="281" t="s">
        <v>214</v>
      </c>
      <c r="F200" s="282" t="n">
        <v>615</v>
      </c>
      <c r="G200" s="283" t="n">
        <v>0</v>
      </c>
      <c r="H200" s="283" t="n">
        <f aca="false">G200*F200</f>
        <v>0</v>
      </c>
    </row>
    <row r="201" s="1" customFormat="true" ht="13.5" hidden="false" customHeight="true" outlineLevel="0" collapsed="false">
      <c r="A201" s="284"/>
      <c r="B201" s="285"/>
      <c r="C201" s="285"/>
      <c r="D201" s="285" t="s">
        <v>481</v>
      </c>
      <c r="E201" s="285"/>
      <c r="F201" s="286" t="n">
        <v>615</v>
      </c>
      <c r="G201" s="287"/>
      <c r="H201" s="287"/>
    </row>
    <row r="202" s="1" customFormat="true" ht="24" hidden="false" customHeight="true" outlineLevel="0" collapsed="false">
      <c r="A202" s="280" t="n">
        <v>108</v>
      </c>
      <c r="B202" s="281" t="s">
        <v>365</v>
      </c>
      <c r="C202" s="281" t="s">
        <v>482</v>
      </c>
      <c r="D202" s="281" t="s">
        <v>483</v>
      </c>
      <c r="E202" s="281" t="s">
        <v>214</v>
      </c>
      <c r="F202" s="282" t="n">
        <v>41.402</v>
      </c>
      <c r="G202" s="283" t="n">
        <v>0</v>
      </c>
      <c r="H202" s="283" t="n">
        <f aca="false">G202*F202</f>
        <v>0</v>
      </c>
    </row>
    <row r="203" s="1" customFormat="true" ht="24" hidden="false" customHeight="true" outlineLevel="0" collapsed="false">
      <c r="A203" s="280" t="n">
        <v>109</v>
      </c>
      <c r="B203" s="281" t="s">
        <v>365</v>
      </c>
      <c r="C203" s="281" t="s">
        <v>484</v>
      </c>
      <c r="D203" s="281" t="s">
        <v>485</v>
      </c>
      <c r="E203" s="281" t="s">
        <v>214</v>
      </c>
      <c r="F203" s="282" t="n">
        <v>2</v>
      </c>
      <c r="G203" s="283" t="n">
        <v>0</v>
      </c>
      <c r="H203" s="283" t="n">
        <f aca="false">G203*F203</f>
        <v>0</v>
      </c>
    </row>
    <row r="204" s="1" customFormat="true" ht="28.5" hidden="false" customHeight="true" outlineLevel="0" collapsed="false">
      <c r="A204" s="288"/>
      <c r="B204" s="289"/>
      <c r="C204" s="289" t="s">
        <v>486</v>
      </c>
      <c r="D204" s="289" t="s">
        <v>487</v>
      </c>
      <c r="E204" s="289"/>
      <c r="F204" s="290"/>
      <c r="G204" s="279"/>
      <c r="H204" s="279"/>
    </row>
    <row r="205" s="1" customFormat="true" ht="24" hidden="false" customHeight="true" outlineLevel="0" collapsed="false">
      <c r="A205" s="280" t="n">
        <v>110</v>
      </c>
      <c r="B205" s="281" t="s">
        <v>233</v>
      </c>
      <c r="C205" s="281" t="s">
        <v>488</v>
      </c>
      <c r="D205" s="281" t="s">
        <v>489</v>
      </c>
      <c r="E205" s="281" t="s">
        <v>214</v>
      </c>
      <c r="F205" s="282" t="n">
        <v>33.647</v>
      </c>
      <c r="G205" s="283" t="n">
        <v>0</v>
      </c>
      <c r="H205" s="283" t="n">
        <f aca="false">G205*F205</f>
        <v>0</v>
      </c>
    </row>
    <row r="206" s="1" customFormat="true" ht="13.5" hidden="false" customHeight="true" outlineLevel="0" collapsed="false">
      <c r="A206" s="280" t="n">
        <v>111</v>
      </c>
      <c r="B206" s="281" t="s">
        <v>233</v>
      </c>
      <c r="C206" s="281" t="s">
        <v>490</v>
      </c>
      <c r="D206" s="281" t="s">
        <v>491</v>
      </c>
      <c r="E206" s="281" t="s">
        <v>214</v>
      </c>
      <c r="F206" s="282" t="n">
        <v>33.647</v>
      </c>
      <c r="G206" s="283" t="n">
        <v>0</v>
      </c>
      <c r="H206" s="283" t="n">
        <f aca="false">G206*F206</f>
        <v>0</v>
      </c>
    </row>
    <row r="207" s="1" customFormat="true" ht="30.75" hidden="false" customHeight="true" outlineLevel="0" collapsed="false">
      <c r="A207" s="298"/>
      <c r="B207" s="299"/>
      <c r="C207" s="299"/>
      <c r="D207" s="299"/>
      <c r="E207" s="299"/>
      <c r="F207" s="300"/>
      <c r="G207" s="275"/>
      <c r="H207" s="275"/>
    </row>
    <row r="208" s="1" customFormat="true" ht="28.5" hidden="false" customHeight="true" outlineLevel="0" collapsed="false">
      <c r="A208" s="288"/>
      <c r="B208" s="289"/>
      <c r="C208" s="289" t="s">
        <v>492</v>
      </c>
      <c r="D208" s="289" t="s">
        <v>493</v>
      </c>
      <c r="E208" s="289"/>
      <c r="F208" s="290"/>
      <c r="G208" s="279"/>
      <c r="H208" s="279"/>
    </row>
    <row r="209" s="1" customFormat="true" ht="24" hidden="false" customHeight="true" outlineLevel="0" collapsed="false">
      <c r="A209" s="280" t="n">
        <v>112</v>
      </c>
      <c r="B209" s="281" t="s">
        <v>492</v>
      </c>
      <c r="C209" s="281" t="s">
        <v>494</v>
      </c>
      <c r="D209" s="281" t="s">
        <v>495</v>
      </c>
      <c r="E209" s="281" t="s">
        <v>221</v>
      </c>
      <c r="F209" s="282" t="n">
        <v>5.76</v>
      </c>
      <c r="G209" s="283" t="n">
        <v>0</v>
      </c>
      <c r="H209" s="283" t="n">
        <f aca="false">G209*F209</f>
        <v>0</v>
      </c>
    </row>
    <row r="210" s="1" customFormat="true" ht="13.5" hidden="false" customHeight="true" outlineLevel="0" collapsed="false">
      <c r="A210" s="284"/>
      <c r="B210" s="285"/>
      <c r="C210" s="285"/>
      <c r="D210" s="285" t="s">
        <v>222</v>
      </c>
      <c r="E210" s="285"/>
      <c r="F210" s="286" t="n">
        <v>5.76</v>
      </c>
      <c r="G210" s="287"/>
      <c r="H210" s="287"/>
    </row>
    <row r="211" s="1" customFormat="true" ht="13.5" hidden="false" customHeight="true" outlineLevel="0" collapsed="false">
      <c r="A211" s="295" t="n">
        <v>113</v>
      </c>
      <c r="B211" s="296" t="s">
        <v>496</v>
      </c>
      <c r="C211" s="296" t="s">
        <v>497</v>
      </c>
      <c r="D211" s="296" t="s">
        <v>498</v>
      </c>
      <c r="E211" s="296" t="s">
        <v>221</v>
      </c>
      <c r="F211" s="297" t="n">
        <v>6.624</v>
      </c>
      <c r="G211" s="283" t="n">
        <v>0</v>
      </c>
      <c r="H211" s="283" t="n">
        <f aca="false">G211*F211</f>
        <v>0</v>
      </c>
    </row>
    <row r="212" s="1" customFormat="true" ht="13.5" hidden="false" customHeight="true" outlineLevel="0" collapsed="false">
      <c r="A212" s="291"/>
      <c r="B212" s="292"/>
      <c r="C212" s="292"/>
      <c r="D212" s="292" t="s">
        <v>499</v>
      </c>
      <c r="E212" s="292"/>
      <c r="F212" s="293" t="n">
        <v>6.624</v>
      </c>
      <c r="G212" s="294"/>
      <c r="H212" s="294"/>
    </row>
    <row r="213" s="1" customFormat="true" ht="24" hidden="false" customHeight="true" outlineLevel="0" collapsed="false">
      <c r="A213" s="280" t="n">
        <v>114</v>
      </c>
      <c r="B213" s="281" t="s">
        <v>492</v>
      </c>
      <c r="C213" s="281" t="s">
        <v>500</v>
      </c>
      <c r="D213" s="281" t="s">
        <v>501</v>
      </c>
      <c r="E213" s="281" t="s">
        <v>221</v>
      </c>
      <c r="F213" s="282" t="n">
        <v>5.76</v>
      </c>
      <c r="G213" s="283" t="n">
        <v>0</v>
      </c>
      <c r="H213" s="283" t="n">
        <f aca="false">G213*F213</f>
        <v>0</v>
      </c>
    </row>
    <row r="214" s="1" customFormat="true" ht="24" hidden="false" customHeight="true" outlineLevel="0" collapsed="false">
      <c r="A214" s="280" t="n">
        <v>115</v>
      </c>
      <c r="B214" s="281" t="s">
        <v>492</v>
      </c>
      <c r="C214" s="281" t="s">
        <v>502</v>
      </c>
      <c r="D214" s="281" t="s">
        <v>503</v>
      </c>
      <c r="E214" s="281" t="s">
        <v>214</v>
      </c>
      <c r="F214" s="282" t="n">
        <v>0.028</v>
      </c>
      <c r="G214" s="283" t="n">
        <v>0</v>
      </c>
      <c r="H214" s="283" t="n">
        <f aca="false">G214*F214</f>
        <v>0</v>
      </c>
    </row>
    <row r="215" s="1" customFormat="true" ht="28.5" hidden="false" customHeight="true" outlineLevel="0" collapsed="false">
      <c r="A215" s="288"/>
      <c r="B215" s="289"/>
      <c r="C215" s="289" t="s">
        <v>504</v>
      </c>
      <c r="D215" s="289" t="s">
        <v>505</v>
      </c>
      <c r="E215" s="289"/>
      <c r="F215" s="290"/>
      <c r="G215" s="279"/>
      <c r="H215" s="279"/>
    </row>
    <row r="216" s="1" customFormat="true" ht="24" hidden="false" customHeight="true" outlineLevel="0" collapsed="false">
      <c r="A216" s="280" t="n">
        <v>116</v>
      </c>
      <c r="B216" s="281" t="s">
        <v>504</v>
      </c>
      <c r="C216" s="281" t="s">
        <v>506</v>
      </c>
      <c r="D216" s="281" t="s">
        <v>507</v>
      </c>
      <c r="E216" s="281" t="s">
        <v>221</v>
      </c>
      <c r="F216" s="282" t="n">
        <v>5.76</v>
      </c>
      <c r="G216" s="283" t="n">
        <v>0</v>
      </c>
      <c r="H216" s="283" t="n">
        <f aca="false">G216*F216</f>
        <v>0</v>
      </c>
    </row>
    <row r="217" s="1" customFormat="true" ht="13.5" hidden="false" customHeight="true" outlineLevel="0" collapsed="false">
      <c r="A217" s="284"/>
      <c r="B217" s="285"/>
      <c r="C217" s="285"/>
      <c r="D217" s="285" t="s">
        <v>508</v>
      </c>
      <c r="E217" s="285"/>
      <c r="F217" s="286" t="n">
        <v>5.76</v>
      </c>
      <c r="G217" s="287"/>
      <c r="H217" s="287"/>
    </row>
    <row r="218" s="1" customFormat="true" ht="13.5" hidden="false" customHeight="true" outlineLevel="0" collapsed="false">
      <c r="A218" s="295" t="n">
        <v>117</v>
      </c>
      <c r="B218" s="296" t="s">
        <v>509</v>
      </c>
      <c r="C218" s="296" t="s">
        <v>510</v>
      </c>
      <c r="D218" s="296" t="s">
        <v>511</v>
      </c>
      <c r="E218" s="296" t="s">
        <v>221</v>
      </c>
      <c r="F218" s="297" t="n">
        <v>5.875</v>
      </c>
      <c r="G218" s="283" t="n">
        <v>0</v>
      </c>
      <c r="H218" s="283" t="n">
        <f aca="false">G218*F218</f>
        <v>0</v>
      </c>
    </row>
    <row r="219" s="1" customFormat="true" ht="13.5" hidden="false" customHeight="true" outlineLevel="0" collapsed="false">
      <c r="A219" s="291"/>
      <c r="B219" s="292"/>
      <c r="C219" s="292"/>
      <c r="D219" s="292" t="s">
        <v>512</v>
      </c>
      <c r="E219" s="292"/>
      <c r="F219" s="293" t="n">
        <v>5.875</v>
      </c>
      <c r="G219" s="294"/>
      <c r="H219" s="294"/>
    </row>
    <row r="220" s="1" customFormat="true" ht="13.5" hidden="false" customHeight="true" outlineLevel="0" collapsed="false">
      <c r="A220" s="295" t="n">
        <v>118</v>
      </c>
      <c r="B220" s="296" t="s">
        <v>509</v>
      </c>
      <c r="C220" s="296" t="s">
        <v>513</v>
      </c>
      <c r="D220" s="296" t="s">
        <v>514</v>
      </c>
      <c r="E220" s="296" t="s">
        <v>221</v>
      </c>
      <c r="F220" s="297" t="n">
        <v>5.875</v>
      </c>
      <c r="G220" s="283" t="n">
        <v>0</v>
      </c>
      <c r="H220" s="283" t="n">
        <f aca="false">G220*F220</f>
        <v>0</v>
      </c>
    </row>
    <row r="221" s="1" customFormat="true" ht="13.5" hidden="false" customHeight="true" outlineLevel="0" collapsed="false">
      <c r="A221" s="291"/>
      <c r="B221" s="292"/>
      <c r="C221" s="292"/>
      <c r="D221" s="292" t="s">
        <v>512</v>
      </c>
      <c r="E221" s="292"/>
      <c r="F221" s="293" t="n">
        <v>5.875</v>
      </c>
      <c r="G221" s="294"/>
      <c r="H221" s="294"/>
    </row>
    <row r="222" s="1" customFormat="true" ht="24" hidden="false" customHeight="true" outlineLevel="0" collapsed="false">
      <c r="A222" s="280" t="n">
        <v>119</v>
      </c>
      <c r="B222" s="281" t="s">
        <v>504</v>
      </c>
      <c r="C222" s="281" t="s">
        <v>515</v>
      </c>
      <c r="D222" s="281" t="s">
        <v>516</v>
      </c>
      <c r="E222" s="281" t="s">
        <v>214</v>
      </c>
      <c r="F222" s="282" t="n">
        <v>0.048</v>
      </c>
      <c r="G222" s="283" t="n">
        <v>0</v>
      </c>
      <c r="H222" s="283" t="n">
        <f aca="false">G222*F222</f>
        <v>0</v>
      </c>
    </row>
    <row r="223" s="1" customFormat="true" ht="28.5" hidden="false" customHeight="true" outlineLevel="0" collapsed="false">
      <c r="A223" s="288"/>
      <c r="B223" s="289"/>
      <c r="C223" s="289" t="s">
        <v>517</v>
      </c>
      <c r="D223" s="289" t="s">
        <v>518</v>
      </c>
      <c r="E223" s="289"/>
      <c r="F223" s="290"/>
      <c r="G223" s="279"/>
      <c r="H223" s="279"/>
    </row>
    <row r="224" s="1" customFormat="true" ht="24" hidden="false" customHeight="true" outlineLevel="0" collapsed="false">
      <c r="A224" s="280" t="n">
        <v>120</v>
      </c>
      <c r="B224" s="281" t="s">
        <v>517</v>
      </c>
      <c r="C224" s="281" t="s">
        <v>519</v>
      </c>
      <c r="D224" s="281" t="s">
        <v>520</v>
      </c>
      <c r="E224" s="281" t="s">
        <v>221</v>
      </c>
      <c r="F224" s="282" t="n">
        <v>5.76</v>
      </c>
      <c r="G224" s="283" t="n">
        <v>0</v>
      </c>
      <c r="H224" s="283" t="n">
        <f aca="false">G224*F224</f>
        <v>0</v>
      </c>
    </row>
    <row r="225" s="1" customFormat="true" ht="13.5" hidden="false" customHeight="true" outlineLevel="0" collapsed="false">
      <c r="A225" s="284"/>
      <c r="B225" s="285"/>
      <c r="C225" s="285"/>
      <c r="D225" s="285" t="s">
        <v>222</v>
      </c>
      <c r="E225" s="285"/>
      <c r="F225" s="286" t="n">
        <v>5.76</v>
      </c>
      <c r="G225" s="287"/>
      <c r="H225" s="287"/>
    </row>
    <row r="226" s="1" customFormat="true" ht="13.5" hidden="false" customHeight="true" outlineLevel="0" collapsed="false">
      <c r="A226" s="295" t="n">
        <v>121</v>
      </c>
      <c r="B226" s="296" t="s">
        <v>521</v>
      </c>
      <c r="C226" s="296" t="s">
        <v>522</v>
      </c>
      <c r="D226" s="296" t="s">
        <v>523</v>
      </c>
      <c r="E226" s="296" t="s">
        <v>268</v>
      </c>
      <c r="F226" s="297" t="n">
        <v>5.76</v>
      </c>
      <c r="G226" s="283" t="n">
        <v>0</v>
      </c>
      <c r="H226" s="283" t="n">
        <f aca="false">G226*F226</f>
        <v>0</v>
      </c>
    </row>
    <row r="227" s="1" customFormat="true" ht="24" hidden="false" customHeight="true" outlineLevel="0" collapsed="false">
      <c r="A227" s="280" t="n">
        <v>122</v>
      </c>
      <c r="B227" s="281" t="s">
        <v>517</v>
      </c>
      <c r="C227" s="281" t="s">
        <v>524</v>
      </c>
      <c r="D227" s="281" t="s">
        <v>525</v>
      </c>
      <c r="E227" s="281" t="s">
        <v>214</v>
      </c>
      <c r="F227" s="282" t="n">
        <v>0.012</v>
      </c>
      <c r="G227" s="283" t="n">
        <v>0</v>
      </c>
      <c r="H227" s="283" t="n">
        <f aca="false">G227*F227</f>
        <v>0</v>
      </c>
    </row>
    <row r="228" s="1" customFormat="true" ht="28.5" hidden="false" customHeight="true" outlineLevel="0" collapsed="false">
      <c r="A228" s="288"/>
      <c r="B228" s="289"/>
      <c r="C228" s="289" t="s">
        <v>526</v>
      </c>
      <c r="D228" s="289" t="s">
        <v>527</v>
      </c>
      <c r="E228" s="289"/>
      <c r="F228" s="290"/>
      <c r="G228" s="279"/>
      <c r="H228" s="279"/>
    </row>
    <row r="229" s="1" customFormat="true" ht="24" hidden="false" customHeight="true" outlineLevel="0" collapsed="false">
      <c r="A229" s="280" t="n">
        <v>123</v>
      </c>
      <c r="B229" s="281" t="s">
        <v>528</v>
      </c>
      <c r="C229" s="281" t="s">
        <v>529</v>
      </c>
      <c r="D229" s="281" t="s">
        <v>530</v>
      </c>
      <c r="E229" s="281" t="s">
        <v>304</v>
      </c>
      <c r="F229" s="282" t="n">
        <v>6</v>
      </c>
      <c r="G229" s="283" t="n">
        <v>0</v>
      </c>
      <c r="H229" s="283" t="n">
        <f aca="false">G229*F229</f>
        <v>0</v>
      </c>
    </row>
    <row r="230" s="1" customFormat="true" ht="13.5" hidden="false" customHeight="true" outlineLevel="0" collapsed="false">
      <c r="A230" s="280" t="n">
        <v>124</v>
      </c>
      <c r="B230" s="281" t="s">
        <v>528</v>
      </c>
      <c r="C230" s="281" t="s">
        <v>531</v>
      </c>
      <c r="D230" s="281" t="s">
        <v>532</v>
      </c>
      <c r="E230" s="281" t="s">
        <v>304</v>
      </c>
      <c r="F230" s="282" t="n">
        <v>6</v>
      </c>
      <c r="G230" s="283" t="n">
        <v>0</v>
      </c>
      <c r="H230" s="283" t="n">
        <f aca="false">G230*F230</f>
        <v>0</v>
      </c>
    </row>
    <row r="231" s="1" customFormat="true" ht="24" hidden="false" customHeight="true" outlineLevel="0" collapsed="false">
      <c r="A231" s="280" t="n">
        <v>125</v>
      </c>
      <c r="B231" s="281" t="s">
        <v>528</v>
      </c>
      <c r="C231" s="281" t="s">
        <v>533</v>
      </c>
      <c r="D231" s="281" t="s">
        <v>534</v>
      </c>
      <c r="E231" s="281" t="s">
        <v>268</v>
      </c>
      <c r="F231" s="282" t="n">
        <v>3</v>
      </c>
      <c r="G231" s="283" t="n">
        <v>0</v>
      </c>
      <c r="H231" s="283" t="n">
        <f aca="false">G231*F231</f>
        <v>0</v>
      </c>
    </row>
    <row r="232" s="1" customFormat="true" ht="24" hidden="false" customHeight="true" outlineLevel="0" collapsed="false">
      <c r="A232" s="280" t="n">
        <v>126</v>
      </c>
      <c r="B232" s="281" t="s">
        <v>528</v>
      </c>
      <c r="C232" s="281" t="s">
        <v>535</v>
      </c>
      <c r="D232" s="281" t="s">
        <v>536</v>
      </c>
      <c r="E232" s="281" t="s">
        <v>214</v>
      </c>
      <c r="F232" s="282" t="n">
        <v>0.009</v>
      </c>
      <c r="G232" s="283" t="n">
        <v>0</v>
      </c>
      <c r="H232" s="283" t="n">
        <f aca="false">G232*F232</f>
        <v>0</v>
      </c>
    </row>
    <row r="233" s="1" customFormat="true" ht="28.5" hidden="false" customHeight="true" outlineLevel="0" collapsed="false">
      <c r="A233" s="288"/>
      <c r="B233" s="289"/>
      <c r="C233" s="289" t="s">
        <v>537</v>
      </c>
      <c r="D233" s="289" t="s">
        <v>538</v>
      </c>
      <c r="E233" s="289"/>
      <c r="F233" s="290"/>
      <c r="G233" s="279"/>
      <c r="H233" s="279"/>
    </row>
    <row r="234" s="1" customFormat="true" ht="24" hidden="false" customHeight="true" outlineLevel="0" collapsed="false">
      <c r="A234" s="280" t="n">
        <v>127</v>
      </c>
      <c r="B234" s="281" t="s">
        <v>528</v>
      </c>
      <c r="C234" s="281" t="s">
        <v>539</v>
      </c>
      <c r="D234" s="281" t="s">
        <v>540</v>
      </c>
      <c r="E234" s="281" t="s">
        <v>268</v>
      </c>
      <c r="F234" s="282" t="n">
        <v>3</v>
      </c>
      <c r="G234" s="283" t="n">
        <v>0</v>
      </c>
      <c r="H234" s="283" t="n">
        <f aca="false">G234*F234</f>
        <v>0</v>
      </c>
    </row>
    <row r="235" s="1" customFormat="true" ht="24" hidden="false" customHeight="true" outlineLevel="0" collapsed="false">
      <c r="A235" s="280" t="n">
        <v>128</v>
      </c>
      <c r="B235" s="281" t="s">
        <v>528</v>
      </c>
      <c r="C235" s="281" t="s">
        <v>541</v>
      </c>
      <c r="D235" s="281" t="s">
        <v>542</v>
      </c>
      <c r="E235" s="281" t="s">
        <v>268</v>
      </c>
      <c r="F235" s="282" t="n">
        <v>2</v>
      </c>
      <c r="G235" s="283" t="n">
        <v>0</v>
      </c>
      <c r="H235" s="283" t="n">
        <f aca="false">G235*F235</f>
        <v>0</v>
      </c>
    </row>
    <row r="236" s="1" customFormat="true" ht="24" hidden="false" customHeight="true" outlineLevel="0" collapsed="false">
      <c r="A236" s="280" t="n">
        <v>129</v>
      </c>
      <c r="B236" s="281" t="s">
        <v>528</v>
      </c>
      <c r="C236" s="281" t="s">
        <v>543</v>
      </c>
      <c r="D236" s="281" t="s">
        <v>544</v>
      </c>
      <c r="E236" s="281" t="s">
        <v>545</v>
      </c>
      <c r="F236" s="282" t="n">
        <v>3</v>
      </c>
      <c r="G236" s="283" t="n">
        <v>0</v>
      </c>
      <c r="H236" s="283" t="n">
        <f aca="false">G236*F236</f>
        <v>0</v>
      </c>
    </row>
    <row r="237" s="1" customFormat="true" ht="13.5" hidden="false" customHeight="true" outlineLevel="0" collapsed="false">
      <c r="A237" s="280" t="n">
        <v>130</v>
      </c>
      <c r="B237" s="281" t="s">
        <v>528</v>
      </c>
      <c r="C237" s="281" t="s">
        <v>546</v>
      </c>
      <c r="D237" s="281" t="s">
        <v>547</v>
      </c>
      <c r="E237" s="281" t="s">
        <v>214</v>
      </c>
      <c r="F237" s="282" t="n">
        <v>0.003</v>
      </c>
      <c r="G237" s="283" t="n">
        <v>0</v>
      </c>
      <c r="H237" s="283" t="n">
        <f aca="false">G237*F237</f>
        <v>0</v>
      </c>
    </row>
    <row r="238" s="1" customFormat="true" ht="28.5" hidden="false" customHeight="true" outlineLevel="0" collapsed="false">
      <c r="A238" s="288"/>
      <c r="B238" s="289"/>
      <c r="C238" s="289" t="s">
        <v>548</v>
      </c>
      <c r="D238" s="289" t="s">
        <v>549</v>
      </c>
      <c r="E238" s="289"/>
      <c r="F238" s="290"/>
      <c r="G238" s="279"/>
      <c r="H238" s="279"/>
    </row>
    <row r="239" s="1" customFormat="true" ht="24" hidden="false" customHeight="true" outlineLevel="0" collapsed="false">
      <c r="A239" s="280" t="n">
        <v>131</v>
      </c>
      <c r="B239" s="281" t="s">
        <v>528</v>
      </c>
      <c r="C239" s="281" t="s">
        <v>550</v>
      </c>
      <c r="D239" s="281" t="s">
        <v>551</v>
      </c>
      <c r="E239" s="281" t="s">
        <v>268</v>
      </c>
      <c r="F239" s="282" t="n">
        <v>3</v>
      </c>
      <c r="G239" s="283" t="n">
        <v>0</v>
      </c>
      <c r="H239" s="283" t="n">
        <f aca="false">G239*F239</f>
        <v>0</v>
      </c>
    </row>
    <row r="240" s="1" customFormat="true" ht="13.5" hidden="false" customHeight="true" outlineLevel="0" collapsed="false">
      <c r="A240" s="280" t="n">
        <v>132</v>
      </c>
      <c r="B240" s="281" t="s">
        <v>528</v>
      </c>
      <c r="C240" s="281" t="s">
        <v>552</v>
      </c>
      <c r="D240" s="281" t="s">
        <v>553</v>
      </c>
      <c r="E240" s="281" t="s">
        <v>221</v>
      </c>
      <c r="F240" s="282" t="n">
        <v>3.36</v>
      </c>
      <c r="G240" s="283" t="n">
        <v>0</v>
      </c>
      <c r="H240" s="283" t="n">
        <f aca="false">G240*F240</f>
        <v>0</v>
      </c>
    </row>
    <row r="241" s="1" customFormat="true" ht="13.5" hidden="false" customHeight="true" outlineLevel="0" collapsed="false">
      <c r="A241" s="284"/>
      <c r="B241" s="285"/>
      <c r="C241" s="285"/>
      <c r="D241" s="285" t="s">
        <v>554</v>
      </c>
      <c r="E241" s="285"/>
      <c r="F241" s="286" t="n">
        <v>3.36</v>
      </c>
      <c r="G241" s="287"/>
      <c r="H241" s="287"/>
    </row>
    <row r="242" s="1" customFormat="true" ht="24" hidden="false" customHeight="true" outlineLevel="0" collapsed="false">
      <c r="A242" s="280" t="n">
        <v>133</v>
      </c>
      <c r="B242" s="281" t="s">
        <v>528</v>
      </c>
      <c r="C242" s="281" t="s">
        <v>555</v>
      </c>
      <c r="D242" s="281" t="s">
        <v>556</v>
      </c>
      <c r="E242" s="281" t="s">
        <v>268</v>
      </c>
      <c r="F242" s="282" t="n">
        <v>3</v>
      </c>
      <c r="G242" s="283" t="n">
        <v>0</v>
      </c>
      <c r="H242" s="283" t="n">
        <f aca="false">G242*F242</f>
        <v>0</v>
      </c>
    </row>
    <row r="243" s="1" customFormat="true" ht="13.5" hidden="false" customHeight="true" outlineLevel="0" collapsed="false">
      <c r="A243" s="280" t="n">
        <v>134</v>
      </c>
      <c r="B243" s="281" t="s">
        <v>528</v>
      </c>
      <c r="C243" s="281" t="s">
        <v>557</v>
      </c>
      <c r="D243" s="281" t="s">
        <v>558</v>
      </c>
      <c r="E243" s="281" t="s">
        <v>268</v>
      </c>
      <c r="F243" s="282" t="n">
        <v>3</v>
      </c>
      <c r="G243" s="283" t="n">
        <v>0</v>
      </c>
      <c r="H243" s="283" t="n">
        <f aca="false">G243*F243</f>
        <v>0</v>
      </c>
    </row>
    <row r="244" s="1" customFormat="true" ht="24" hidden="false" customHeight="true" outlineLevel="0" collapsed="false">
      <c r="A244" s="280" t="n">
        <v>135</v>
      </c>
      <c r="B244" s="281" t="s">
        <v>528</v>
      </c>
      <c r="C244" s="281" t="s">
        <v>559</v>
      </c>
      <c r="D244" s="281" t="s">
        <v>560</v>
      </c>
      <c r="E244" s="281" t="s">
        <v>268</v>
      </c>
      <c r="F244" s="282" t="n">
        <v>12</v>
      </c>
      <c r="G244" s="283" t="n">
        <v>0</v>
      </c>
      <c r="H244" s="283" t="n">
        <f aca="false">G244*F244</f>
        <v>0</v>
      </c>
    </row>
    <row r="245" s="1" customFormat="true" ht="13.5" hidden="false" customHeight="true" outlineLevel="0" collapsed="false">
      <c r="A245" s="280" t="n">
        <v>136</v>
      </c>
      <c r="B245" s="281" t="s">
        <v>528</v>
      </c>
      <c r="C245" s="281" t="s">
        <v>561</v>
      </c>
      <c r="D245" s="281" t="s">
        <v>562</v>
      </c>
      <c r="E245" s="281" t="s">
        <v>221</v>
      </c>
      <c r="F245" s="282" t="n">
        <v>3.36</v>
      </c>
      <c r="G245" s="283" t="n">
        <v>0</v>
      </c>
      <c r="H245" s="283" t="n">
        <f aca="false">G245*F245</f>
        <v>0</v>
      </c>
    </row>
    <row r="246" s="1" customFormat="true" ht="13.5" hidden="false" customHeight="true" outlineLevel="0" collapsed="false">
      <c r="A246" s="284"/>
      <c r="B246" s="285"/>
      <c r="C246" s="285"/>
      <c r="D246" s="285" t="s">
        <v>554</v>
      </c>
      <c r="E246" s="285"/>
      <c r="F246" s="286" t="n">
        <v>3.36</v>
      </c>
      <c r="G246" s="287"/>
      <c r="H246" s="287"/>
    </row>
    <row r="247" s="1" customFormat="true" ht="24" hidden="false" customHeight="true" outlineLevel="0" collapsed="false">
      <c r="A247" s="280" t="n">
        <v>137</v>
      </c>
      <c r="B247" s="281" t="s">
        <v>528</v>
      </c>
      <c r="C247" s="281" t="s">
        <v>563</v>
      </c>
      <c r="D247" s="281" t="s">
        <v>564</v>
      </c>
      <c r="E247" s="281" t="s">
        <v>214</v>
      </c>
      <c r="F247" s="282" t="n">
        <v>0.18</v>
      </c>
      <c r="G247" s="283" t="n">
        <v>0</v>
      </c>
      <c r="H247" s="283" t="n">
        <f aca="false">G247*F247</f>
        <v>0</v>
      </c>
    </row>
    <row r="248" s="1" customFormat="true" ht="28.5" hidden="false" customHeight="true" outlineLevel="0" collapsed="false">
      <c r="A248" s="288"/>
      <c r="B248" s="289"/>
      <c r="C248" s="289" t="s">
        <v>565</v>
      </c>
      <c r="D248" s="289" t="s">
        <v>566</v>
      </c>
      <c r="E248" s="289"/>
      <c r="F248" s="290"/>
      <c r="G248" s="279"/>
      <c r="H248" s="279"/>
    </row>
    <row r="249" s="1" customFormat="true" ht="24" hidden="false" customHeight="true" outlineLevel="0" collapsed="false">
      <c r="A249" s="280" t="n">
        <v>138</v>
      </c>
      <c r="B249" s="281" t="s">
        <v>565</v>
      </c>
      <c r="C249" s="281" t="s">
        <v>567</v>
      </c>
      <c r="D249" s="281" t="s">
        <v>568</v>
      </c>
      <c r="E249" s="281" t="s">
        <v>304</v>
      </c>
      <c r="F249" s="282" t="n">
        <v>100</v>
      </c>
      <c r="G249" s="283" t="n">
        <v>0</v>
      </c>
      <c r="H249" s="283" t="n">
        <f aca="false">G249*F249</f>
        <v>0</v>
      </c>
    </row>
    <row r="250" s="1" customFormat="true" ht="13.5" hidden="false" customHeight="true" outlineLevel="0" collapsed="false">
      <c r="A250" s="295" t="n">
        <v>139</v>
      </c>
      <c r="B250" s="296" t="s">
        <v>569</v>
      </c>
      <c r="C250" s="296" t="s">
        <v>570</v>
      </c>
      <c r="D250" s="296" t="s">
        <v>571</v>
      </c>
      <c r="E250" s="296" t="s">
        <v>304</v>
      </c>
      <c r="F250" s="297" t="n">
        <v>100</v>
      </c>
      <c r="G250" s="283" t="n">
        <v>0</v>
      </c>
      <c r="H250" s="283" t="n">
        <f aca="false">G250*F250</f>
        <v>0</v>
      </c>
    </row>
    <row r="251" s="1" customFormat="true" ht="24" hidden="false" customHeight="true" outlineLevel="0" collapsed="false">
      <c r="A251" s="280" t="n">
        <v>140</v>
      </c>
      <c r="B251" s="281" t="s">
        <v>565</v>
      </c>
      <c r="C251" s="281" t="s">
        <v>572</v>
      </c>
      <c r="D251" s="281" t="s">
        <v>573</v>
      </c>
      <c r="E251" s="281" t="s">
        <v>304</v>
      </c>
      <c r="F251" s="282" t="n">
        <v>10</v>
      </c>
      <c r="G251" s="283" t="n">
        <v>0</v>
      </c>
      <c r="H251" s="283" t="n">
        <f aca="false">G251*F251</f>
        <v>0</v>
      </c>
    </row>
    <row r="252" s="1" customFormat="true" ht="13.5" hidden="false" customHeight="true" outlineLevel="0" collapsed="false">
      <c r="A252" s="280" t="n">
        <v>141</v>
      </c>
      <c r="B252" s="281" t="s">
        <v>565</v>
      </c>
      <c r="C252" s="281" t="s">
        <v>574</v>
      </c>
      <c r="D252" s="281" t="s">
        <v>575</v>
      </c>
      <c r="E252" s="281" t="s">
        <v>304</v>
      </c>
      <c r="F252" s="282" t="n">
        <v>100</v>
      </c>
      <c r="G252" s="283" t="n">
        <v>0</v>
      </c>
      <c r="H252" s="283" t="n">
        <f aca="false">G252*F252</f>
        <v>0</v>
      </c>
    </row>
    <row r="253" s="1" customFormat="true" ht="24" hidden="false" customHeight="true" outlineLevel="0" collapsed="false">
      <c r="A253" s="280" t="n">
        <v>142</v>
      </c>
      <c r="B253" s="281" t="s">
        <v>565</v>
      </c>
      <c r="C253" s="281" t="s">
        <v>576</v>
      </c>
      <c r="D253" s="281" t="s">
        <v>577</v>
      </c>
      <c r="E253" s="281" t="s">
        <v>268</v>
      </c>
      <c r="F253" s="282" t="n">
        <v>2</v>
      </c>
      <c r="G253" s="283" t="n">
        <v>0</v>
      </c>
      <c r="H253" s="283" t="n">
        <f aca="false">G253*F253</f>
        <v>0</v>
      </c>
    </row>
    <row r="254" s="1" customFormat="true" ht="24" hidden="false" customHeight="true" outlineLevel="0" collapsed="false">
      <c r="A254" s="280" t="n">
        <v>143</v>
      </c>
      <c r="B254" s="281" t="s">
        <v>565</v>
      </c>
      <c r="C254" s="281" t="s">
        <v>578</v>
      </c>
      <c r="D254" s="281" t="s">
        <v>579</v>
      </c>
      <c r="E254" s="281" t="s">
        <v>268</v>
      </c>
      <c r="F254" s="282" t="n">
        <v>1</v>
      </c>
      <c r="G254" s="283" t="n">
        <v>0</v>
      </c>
      <c r="H254" s="283" t="n">
        <f aca="false">G254*F254</f>
        <v>0</v>
      </c>
    </row>
    <row r="255" s="1" customFormat="true" ht="13.5" hidden="false" customHeight="true" outlineLevel="0" collapsed="false">
      <c r="A255" s="295" t="n">
        <v>144</v>
      </c>
      <c r="B255" s="296" t="s">
        <v>580</v>
      </c>
      <c r="C255" s="296" t="s">
        <v>581</v>
      </c>
      <c r="D255" s="296" t="s">
        <v>582</v>
      </c>
      <c r="E255" s="296" t="s">
        <v>268</v>
      </c>
      <c r="F255" s="297" t="n">
        <v>1</v>
      </c>
      <c r="G255" s="283" t="n">
        <v>0</v>
      </c>
      <c r="H255" s="283" t="n">
        <f aca="false">G255*F255</f>
        <v>0</v>
      </c>
    </row>
    <row r="256" s="1" customFormat="true" ht="24" hidden="false" customHeight="true" outlineLevel="0" collapsed="false">
      <c r="A256" s="280" t="n">
        <v>145</v>
      </c>
      <c r="B256" s="281" t="s">
        <v>565</v>
      </c>
      <c r="C256" s="281" t="s">
        <v>583</v>
      </c>
      <c r="D256" s="281" t="s">
        <v>584</v>
      </c>
      <c r="E256" s="281" t="s">
        <v>268</v>
      </c>
      <c r="F256" s="282" t="n">
        <v>1</v>
      </c>
      <c r="G256" s="283" t="n">
        <v>0</v>
      </c>
      <c r="H256" s="283" t="n">
        <f aca="false">G256*F256</f>
        <v>0</v>
      </c>
    </row>
    <row r="257" s="1" customFormat="true" ht="24" hidden="false" customHeight="true" outlineLevel="0" collapsed="false">
      <c r="A257" s="280" t="n">
        <v>146</v>
      </c>
      <c r="B257" s="281" t="s">
        <v>565</v>
      </c>
      <c r="C257" s="281" t="s">
        <v>585</v>
      </c>
      <c r="D257" s="281" t="s">
        <v>586</v>
      </c>
      <c r="E257" s="281" t="s">
        <v>268</v>
      </c>
      <c r="F257" s="282" t="n">
        <v>4</v>
      </c>
      <c r="G257" s="283" t="n">
        <v>0</v>
      </c>
      <c r="H257" s="283" t="n">
        <f aca="false">G257*F257</f>
        <v>0</v>
      </c>
    </row>
    <row r="258" s="1" customFormat="true" ht="24" hidden="false" customHeight="true" outlineLevel="0" collapsed="false">
      <c r="A258" s="280" t="n">
        <v>147</v>
      </c>
      <c r="B258" s="281" t="s">
        <v>565</v>
      </c>
      <c r="C258" s="281" t="s">
        <v>587</v>
      </c>
      <c r="D258" s="281" t="s">
        <v>588</v>
      </c>
      <c r="E258" s="281" t="s">
        <v>268</v>
      </c>
      <c r="F258" s="282" t="n">
        <v>1</v>
      </c>
      <c r="G258" s="283" t="n">
        <v>0</v>
      </c>
      <c r="H258" s="283" t="n">
        <f aca="false">G258*F258</f>
        <v>0</v>
      </c>
    </row>
    <row r="259" s="1" customFormat="true" ht="24" hidden="false" customHeight="true" outlineLevel="0" collapsed="false">
      <c r="A259" s="295" t="n">
        <v>148</v>
      </c>
      <c r="B259" s="296" t="s">
        <v>589</v>
      </c>
      <c r="C259" s="296" t="s">
        <v>590</v>
      </c>
      <c r="D259" s="296" t="s">
        <v>591</v>
      </c>
      <c r="E259" s="296" t="s">
        <v>268</v>
      </c>
      <c r="F259" s="297" t="n">
        <v>1</v>
      </c>
      <c r="G259" s="283" t="n">
        <v>0</v>
      </c>
      <c r="H259" s="283" t="n">
        <f aca="false">G259*F259</f>
        <v>0</v>
      </c>
    </row>
    <row r="260" s="1" customFormat="true" ht="24" hidden="false" customHeight="true" outlineLevel="0" collapsed="false">
      <c r="A260" s="280" t="n">
        <v>149</v>
      </c>
      <c r="B260" s="281" t="s">
        <v>565</v>
      </c>
      <c r="C260" s="281" t="s">
        <v>592</v>
      </c>
      <c r="D260" s="281" t="s">
        <v>593</v>
      </c>
      <c r="E260" s="281" t="s">
        <v>268</v>
      </c>
      <c r="F260" s="282" t="n">
        <v>1</v>
      </c>
      <c r="G260" s="283" t="n">
        <v>0</v>
      </c>
      <c r="H260" s="283" t="n">
        <f aca="false">G260*F260</f>
        <v>0</v>
      </c>
    </row>
    <row r="261" s="1" customFormat="true" ht="24" hidden="false" customHeight="true" outlineLevel="0" collapsed="false">
      <c r="A261" s="280" t="n">
        <v>150</v>
      </c>
      <c r="B261" s="281" t="s">
        <v>565</v>
      </c>
      <c r="C261" s="281" t="s">
        <v>594</v>
      </c>
      <c r="D261" s="281" t="s">
        <v>595</v>
      </c>
      <c r="E261" s="281" t="s">
        <v>304</v>
      </c>
      <c r="F261" s="282" t="n">
        <v>100</v>
      </c>
      <c r="G261" s="283" t="n">
        <v>0</v>
      </c>
      <c r="H261" s="283" t="n">
        <f aca="false">G261*F261</f>
        <v>0</v>
      </c>
    </row>
    <row r="262" s="1" customFormat="true" ht="24" hidden="false" customHeight="true" outlineLevel="0" collapsed="false">
      <c r="A262" s="280" t="n">
        <v>151</v>
      </c>
      <c r="B262" s="281" t="s">
        <v>565</v>
      </c>
      <c r="C262" s="281" t="s">
        <v>596</v>
      </c>
      <c r="D262" s="281" t="s">
        <v>597</v>
      </c>
      <c r="E262" s="281" t="s">
        <v>115</v>
      </c>
      <c r="F262" s="282" t="n">
        <v>1</v>
      </c>
      <c r="G262" s="283" t="n">
        <v>0</v>
      </c>
      <c r="H262" s="283" t="n">
        <f aca="false">G262*F262</f>
        <v>0</v>
      </c>
    </row>
    <row r="263" s="1" customFormat="true" ht="24" hidden="false" customHeight="true" outlineLevel="0" collapsed="false">
      <c r="A263" s="280" t="n">
        <v>152</v>
      </c>
      <c r="B263" s="281" t="s">
        <v>565</v>
      </c>
      <c r="C263" s="281" t="s">
        <v>598</v>
      </c>
      <c r="D263" s="281" t="s">
        <v>599</v>
      </c>
      <c r="E263" s="281" t="s">
        <v>268</v>
      </c>
      <c r="F263" s="282" t="n">
        <v>1</v>
      </c>
      <c r="G263" s="283" t="n">
        <v>0</v>
      </c>
      <c r="H263" s="283" t="n">
        <f aca="false">G263*F263</f>
        <v>0</v>
      </c>
    </row>
    <row r="264" s="1" customFormat="true" ht="24" hidden="false" customHeight="true" outlineLevel="0" collapsed="false">
      <c r="A264" s="280" t="n">
        <v>153</v>
      </c>
      <c r="B264" s="281" t="s">
        <v>565</v>
      </c>
      <c r="C264" s="281" t="s">
        <v>600</v>
      </c>
      <c r="D264" s="281" t="s">
        <v>601</v>
      </c>
      <c r="E264" s="281" t="s">
        <v>268</v>
      </c>
      <c r="F264" s="282" t="n">
        <v>1</v>
      </c>
      <c r="G264" s="283" t="n">
        <v>0</v>
      </c>
      <c r="H264" s="283" t="n">
        <f aca="false">G264*F264</f>
        <v>0</v>
      </c>
    </row>
    <row r="265" s="1" customFormat="true" ht="13.5" hidden="false" customHeight="true" outlineLevel="0" collapsed="false">
      <c r="A265" s="280" t="n">
        <v>154</v>
      </c>
      <c r="B265" s="281" t="s">
        <v>565</v>
      </c>
      <c r="C265" s="281" t="s">
        <v>602</v>
      </c>
      <c r="D265" s="281" t="s">
        <v>603</v>
      </c>
      <c r="E265" s="281" t="s">
        <v>268</v>
      </c>
      <c r="F265" s="282" t="n">
        <v>1</v>
      </c>
      <c r="G265" s="283" t="n">
        <v>0</v>
      </c>
      <c r="H265" s="283" t="n">
        <f aca="false">G265*F265</f>
        <v>0</v>
      </c>
    </row>
    <row r="266" s="1" customFormat="true" ht="24" hidden="false" customHeight="true" outlineLevel="0" collapsed="false">
      <c r="A266" s="280" t="n">
        <v>155</v>
      </c>
      <c r="B266" s="281" t="s">
        <v>565</v>
      </c>
      <c r="C266" s="281" t="s">
        <v>604</v>
      </c>
      <c r="D266" s="281" t="s">
        <v>605</v>
      </c>
      <c r="E266" s="281" t="s">
        <v>214</v>
      </c>
      <c r="F266" s="282" t="n">
        <v>0.026</v>
      </c>
      <c r="G266" s="283" t="n">
        <v>0</v>
      </c>
      <c r="H266" s="283" t="n">
        <f aca="false">G266*F266</f>
        <v>0</v>
      </c>
    </row>
    <row r="267" s="1" customFormat="true" ht="24" hidden="false" customHeight="true" outlineLevel="0" collapsed="false">
      <c r="A267" s="280" t="n">
        <v>156</v>
      </c>
      <c r="B267" s="281" t="s">
        <v>565</v>
      </c>
      <c r="C267" s="281" t="s">
        <v>606</v>
      </c>
      <c r="D267" s="281" t="s">
        <v>607</v>
      </c>
      <c r="E267" s="281" t="s">
        <v>214</v>
      </c>
      <c r="F267" s="282" t="n">
        <v>0.026</v>
      </c>
      <c r="G267" s="283" t="n">
        <v>0</v>
      </c>
      <c r="H267" s="283" t="n">
        <f aca="false">G267*F267</f>
        <v>0</v>
      </c>
    </row>
    <row r="268" s="1" customFormat="true" ht="28.5" hidden="false" customHeight="true" outlineLevel="0" collapsed="false">
      <c r="A268" s="288"/>
      <c r="B268" s="289"/>
      <c r="C268" s="289" t="s">
        <v>608</v>
      </c>
      <c r="D268" s="289" t="s">
        <v>609</v>
      </c>
      <c r="E268" s="289"/>
      <c r="F268" s="290"/>
      <c r="G268" s="279"/>
      <c r="H268" s="279"/>
    </row>
    <row r="269" s="1" customFormat="true" ht="24" hidden="false" customHeight="true" outlineLevel="0" collapsed="false">
      <c r="A269" s="280" t="n">
        <v>157</v>
      </c>
      <c r="B269" s="281" t="s">
        <v>608</v>
      </c>
      <c r="C269" s="281" t="s">
        <v>610</v>
      </c>
      <c r="D269" s="281" t="s">
        <v>611</v>
      </c>
      <c r="E269" s="281" t="s">
        <v>221</v>
      </c>
      <c r="F269" s="282" t="n">
        <v>1.25</v>
      </c>
      <c r="G269" s="283" t="n">
        <v>0</v>
      </c>
      <c r="H269" s="283" t="n">
        <f aca="false">G269*F269</f>
        <v>0</v>
      </c>
    </row>
    <row r="270" s="1" customFormat="true" ht="13.5" hidden="false" customHeight="true" outlineLevel="0" collapsed="false">
      <c r="A270" s="280" t="n">
        <v>158</v>
      </c>
      <c r="B270" s="281" t="s">
        <v>608</v>
      </c>
      <c r="C270" s="281" t="s">
        <v>612</v>
      </c>
      <c r="D270" s="281" t="s">
        <v>613</v>
      </c>
      <c r="E270" s="281" t="s">
        <v>304</v>
      </c>
      <c r="F270" s="282" t="n">
        <v>1.25</v>
      </c>
      <c r="G270" s="283" t="n">
        <v>0</v>
      </c>
      <c r="H270" s="283" t="n">
        <f aca="false">G270*F270</f>
        <v>0</v>
      </c>
    </row>
    <row r="271" s="1" customFormat="true" ht="13.5" hidden="false" customHeight="true" outlineLevel="0" collapsed="false">
      <c r="A271" s="295" t="n">
        <v>159</v>
      </c>
      <c r="B271" s="296" t="s">
        <v>614</v>
      </c>
      <c r="C271" s="296" t="s">
        <v>615</v>
      </c>
      <c r="D271" s="296" t="s">
        <v>616</v>
      </c>
      <c r="E271" s="296" t="s">
        <v>188</v>
      </c>
      <c r="F271" s="297" t="n">
        <v>0.052</v>
      </c>
      <c r="G271" s="283" t="n">
        <v>0</v>
      </c>
      <c r="H271" s="283" t="n">
        <f aca="false">G271*F271</f>
        <v>0</v>
      </c>
    </row>
    <row r="272" s="1" customFormat="true" ht="13.5" hidden="false" customHeight="true" outlineLevel="0" collapsed="false">
      <c r="A272" s="291"/>
      <c r="B272" s="292"/>
      <c r="C272" s="292"/>
      <c r="D272" s="292" t="s">
        <v>617</v>
      </c>
      <c r="E272" s="292"/>
      <c r="F272" s="293" t="n">
        <v>0.052</v>
      </c>
      <c r="G272" s="294"/>
      <c r="H272" s="294"/>
    </row>
    <row r="273" s="1" customFormat="true" ht="24" hidden="false" customHeight="true" outlineLevel="0" collapsed="false">
      <c r="A273" s="280" t="n">
        <v>160</v>
      </c>
      <c r="B273" s="281" t="s">
        <v>608</v>
      </c>
      <c r="C273" s="281" t="s">
        <v>618</v>
      </c>
      <c r="D273" s="281" t="s">
        <v>619</v>
      </c>
      <c r="E273" s="281" t="s">
        <v>214</v>
      </c>
      <c r="F273" s="282" t="n">
        <v>0.051</v>
      </c>
      <c r="G273" s="283" t="n">
        <v>0</v>
      </c>
      <c r="H273" s="283" t="n">
        <f aca="false">G273*F273</f>
        <v>0</v>
      </c>
    </row>
    <row r="274" s="1" customFormat="true" ht="28.5" hidden="false" customHeight="true" outlineLevel="0" collapsed="false">
      <c r="A274" s="288"/>
      <c r="B274" s="289"/>
      <c r="C274" s="289" t="s">
        <v>620</v>
      </c>
      <c r="D274" s="289" t="s">
        <v>621</v>
      </c>
      <c r="E274" s="289"/>
      <c r="F274" s="290"/>
      <c r="G274" s="279"/>
      <c r="H274" s="279"/>
    </row>
    <row r="275" s="1" customFormat="true" ht="24" hidden="false" customHeight="true" outlineLevel="0" collapsed="false">
      <c r="A275" s="280" t="n">
        <v>161</v>
      </c>
      <c r="B275" s="281" t="s">
        <v>620</v>
      </c>
      <c r="C275" s="281" t="s">
        <v>622</v>
      </c>
      <c r="D275" s="281" t="s">
        <v>623</v>
      </c>
      <c r="E275" s="281" t="s">
        <v>221</v>
      </c>
      <c r="F275" s="282" t="n">
        <v>0.75</v>
      </c>
      <c r="G275" s="283" t="n">
        <v>0</v>
      </c>
      <c r="H275" s="283" t="n">
        <f aca="false">G275*F275</f>
        <v>0</v>
      </c>
    </row>
    <row r="276" s="1" customFormat="true" ht="24" hidden="false" customHeight="true" outlineLevel="0" collapsed="false">
      <c r="A276" s="280" t="n">
        <v>162</v>
      </c>
      <c r="B276" s="281" t="s">
        <v>620</v>
      </c>
      <c r="C276" s="281" t="s">
        <v>624</v>
      </c>
      <c r="D276" s="281" t="s">
        <v>625</v>
      </c>
      <c r="E276" s="281" t="s">
        <v>214</v>
      </c>
      <c r="F276" s="282" t="n">
        <v>0.01</v>
      </c>
      <c r="G276" s="283" t="n">
        <v>0</v>
      </c>
      <c r="H276" s="283" t="n">
        <f aca="false">G276*F276</f>
        <v>0</v>
      </c>
    </row>
    <row r="277" s="1" customFormat="true" ht="28.5" hidden="false" customHeight="true" outlineLevel="0" collapsed="false">
      <c r="A277" s="288"/>
      <c r="B277" s="289"/>
      <c r="C277" s="289" t="s">
        <v>626</v>
      </c>
      <c r="D277" s="289" t="s">
        <v>627</v>
      </c>
      <c r="E277" s="289"/>
      <c r="F277" s="290"/>
      <c r="G277" s="279"/>
      <c r="H277" s="279"/>
    </row>
    <row r="278" s="1" customFormat="true" ht="13.5" hidden="false" customHeight="true" outlineLevel="0" collapsed="false">
      <c r="A278" s="280" t="n">
        <v>163</v>
      </c>
      <c r="B278" s="281" t="s">
        <v>626</v>
      </c>
      <c r="C278" s="281" t="s">
        <v>628</v>
      </c>
      <c r="D278" s="281" t="s">
        <v>629</v>
      </c>
      <c r="E278" s="281" t="s">
        <v>304</v>
      </c>
      <c r="F278" s="282" t="n">
        <v>9.6</v>
      </c>
      <c r="G278" s="283" t="n">
        <v>0</v>
      </c>
      <c r="H278" s="283" t="n">
        <f aca="false">G278*F278</f>
        <v>0</v>
      </c>
    </row>
    <row r="279" s="1" customFormat="true" ht="13.5" hidden="false" customHeight="true" outlineLevel="0" collapsed="false">
      <c r="A279" s="284"/>
      <c r="B279" s="285"/>
      <c r="C279" s="285"/>
      <c r="D279" s="285" t="s">
        <v>323</v>
      </c>
      <c r="E279" s="285"/>
      <c r="F279" s="286" t="n">
        <v>9.6</v>
      </c>
      <c r="G279" s="287"/>
      <c r="H279" s="287"/>
    </row>
    <row r="280" s="1" customFormat="true" ht="24" hidden="false" customHeight="true" outlineLevel="0" collapsed="false">
      <c r="A280" s="295" t="n">
        <v>164</v>
      </c>
      <c r="B280" s="296" t="s">
        <v>630</v>
      </c>
      <c r="C280" s="296" t="s">
        <v>631</v>
      </c>
      <c r="D280" s="296" t="s">
        <v>632</v>
      </c>
      <c r="E280" s="296" t="s">
        <v>214</v>
      </c>
      <c r="F280" s="297" t="n">
        <v>0.06</v>
      </c>
      <c r="G280" s="283" t="n">
        <v>0</v>
      </c>
      <c r="H280" s="283" t="n">
        <f aca="false">G280*F280</f>
        <v>0</v>
      </c>
    </row>
    <row r="281" s="1" customFormat="true" ht="24" hidden="false" customHeight="true" outlineLevel="0" collapsed="false">
      <c r="A281" s="280" t="n">
        <v>165</v>
      </c>
      <c r="B281" s="281" t="s">
        <v>626</v>
      </c>
      <c r="C281" s="281" t="s">
        <v>633</v>
      </c>
      <c r="D281" s="281" t="s">
        <v>634</v>
      </c>
      <c r="E281" s="281" t="s">
        <v>268</v>
      </c>
      <c r="F281" s="282" t="n">
        <v>1</v>
      </c>
      <c r="G281" s="283" t="n">
        <v>0</v>
      </c>
      <c r="H281" s="283" t="n">
        <f aca="false">G281*F281</f>
        <v>0</v>
      </c>
    </row>
    <row r="282" s="1" customFormat="true" ht="13.5" hidden="false" customHeight="true" outlineLevel="0" collapsed="false">
      <c r="A282" s="284"/>
      <c r="B282" s="285"/>
      <c r="C282" s="285"/>
      <c r="D282" s="285" t="s">
        <v>635</v>
      </c>
      <c r="E282" s="285"/>
      <c r="F282" s="286" t="n">
        <v>1</v>
      </c>
      <c r="G282" s="287"/>
      <c r="H282" s="287"/>
    </row>
    <row r="283" s="1" customFormat="true" ht="24" hidden="false" customHeight="true" outlineLevel="0" collapsed="false">
      <c r="A283" s="295" t="n">
        <v>166</v>
      </c>
      <c r="B283" s="296" t="s">
        <v>630</v>
      </c>
      <c r="C283" s="296" t="s">
        <v>636</v>
      </c>
      <c r="D283" s="296" t="s">
        <v>637</v>
      </c>
      <c r="E283" s="296" t="s">
        <v>214</v>
      </c>
      <c r="F283" s="297" t="n">
        <v>0.02</v>
      </c>
      <c r="G283" s="283" t="n">
        <v>0</v>
      </c>
      <c r="H283" s="283" t="n">
        <f aca="false">G283*F283</f>
        <v>0</v>
      </c>
    </row>
    <row r="284" s="1" customFormat="true" ht="24" hidden="false" customHeight="true" outlineLevel="0" collapsed="false">
      <c r="A284" s="280" t="n">
        <v>167</v>
      </c>
      <c r="B284" s="281" t="s">
        <v>626</v>
      </c>
      <c r="C284" s="281" t="s">
        <v>638</v>
      </c>
      <c r="D284" s="281" t="s">
        <v>639</v>
      </c>
      <c r="E284" s="281" t="s">
        <v>214</v>
      </c>
      <c r="F284" s="282" t="n">
        <v>0.08</v>
      </c>
      <c r="G284" s="283" t="n">
        <v>0</v>
      </c>
      <c r="H284" s="283" t="n">
        <f aca="false">G284*F284</f>
        <v>0</v>
      </c>
    </row>
    <row r="285" s="1" customFormat="true" ht="28.5" hidden="false" customHeight="true" outlineLevel="0" collapsed="false">
      <c r="A285" s="288"/>
      <c r="B285" s="289"/>
      <c r="C285" s="289" t="s">
        <v>640</v>
      </c>
      <c r="D285" s="289" t="s">
        <v>641</v>
      </c>
      <c r="E285" s="289"/>
      <c r="F285" s="290"/>
      <c r="G285" s="279"/>
      <c r="H285" s="279"/>
    </row>
    <row r="286" s="1" customFormat="true" ht="24" hidden="false" customHeight="true" outlineLevel="0" collapsed="false">
      <c r="A286" s="280" t="n">
        <v>168</v>
      </c>
      <c r="B286" s="281" t="s">
        <v>640</v>
      </c>
      <c r="C286" s="281" t="s">
        <v>642</v>
      </c>
      <c r="D286" s="281" t="s">
        <v>643</v>
      </c>
      <c r="E286" s="281" t="s">
        <v>221</v>
      </c>
      <c r="F286" s="282" t="n">
        <v>4.125</v>
      </c>
      <c r="G286" s="283" t="n">
        <v>0</v>
      </c>
      <c r="H286" s="283" t="n">
        <f aca="false">G286*F286</f>
        <v>0</v>
      </c>
    </row>
    <row r="287" s="1" customFormat="true" ht="13.5" hidden="false" customHeight="true" outlineLevel="0" collapsed="false">
      <c r="A287" s="284"/>
      <c r="B287" s="285"/>
      <c r="C287" s="285"/>
      <c r="D287" s="285" t="s">
        <v>644</v>
      </c>
      <c r="E287" s="285"/>
      <c r="F287" s="286" t="n">
        <v>4.125</v>
      </c>
      <c r="G287" s="287"/>
      <c r="H287" s="287"/>
    </row>
    <row r="288" s="1" customFormat="true" ht="13.5" hidden="false" customHeight="true" outlineLevel="0" collapsed="false">
      <c r="A288" s="295" t="n">
        <v>169</v>
      </c>
      <c r="B288" s="296" t="s">
        <v>645</v>
      </c>
      <c r="C288" s="296" t="s">
        <v>646</v>
      </c>
      <c r="D288" s="296" t="s">
        <v>647</v>
      </c>
      <c r="E288" s="296" t="s">
        <v>268</v>
      </c>
      <c r="F288" s="297" t="n">
        <v>3</v>
      </c>
      <c r="G288" s="283" t="n">
        <v>0</v>
      </c>
      <c r="H288" s="283" t="n">
        <f aca="false">G288*F288</f>
        <v>0</v>
      </c>
    </row>
    <row r="289" s="1" customFormat="true" ht="24" hidden="false" customHeight="true" outlineLevel="0" collapsed="false">
      <c r="A289" s="280" t="n">
        <v>170</v>
      </c>
      <c r="B289" s="281" t="s">
        <v>640</v>
      </c>
      <c r="C289" s="281" t="s">
        <v>648</v>
      </c>
      <c r="D289" s="281" t="s">
        <v>649</v>
      </c>
      <c r="E289" s="281" t="s">
        <v>268</v>
      </c>
      <c r="F289" s="282" t="n">
        <v>2</v>
      </c>
      <c r="G289" s="283" t="n">
        <v>0</v>
      </c>
      <c r="H289" s="283" t="n">
        <f aca="false">G289*F289</f>
        <v>0</v>
      </c>
    </row>
    <row r="290" s="1" customFormat="true" ht="24" hidden="false" customHeight="true" outlineLevel="0" collapsed="false">
      <c r="A290" s="295" t="n">
        <v>171</v>
      </c>
      <c r="B290" s="296" t="s">
        <v>645</v>
      </c>
      <c r="C290" s="296" t="s">
        <v>650</v>
      </c>
      <c r="D290" s="296" t="s">
        <v>651</v>
      </c>
      <c r="E290" s="296" t="s">
        <v>268</v>
      </c>
      <c r="F290" s="297" t="n">
        <v>1</v>
      </c>
      <c r="G290" s="283" t="n">
        <v>0</v>
      </c>
      <c r="H290" s="283" t="n">
        <f aca="false">G290*F290</f>
        <v>0</v>
      </c>
    </row>
    <row r="291" s="1" customFormat="true" ht="24" hidden="false" customHeight="true" outlineLevel="0" collapsed="false">
      <c r="A291" s="295" t="n">
        <v>172</v>
      </c>
      <c r="B291" s="296" t="s">
        <v>645</v>
      </c>
      <c r="C291" s="296" t="s">
        <v>652</v>
      </c>
      <c r="D291" s="296" t="s">
        <v>653</v>
      </c>
      <c r="E291" s="296" t="s">
        <v>268</v>
      </c>
      <c r="F291" s="297" t="n">
        <v>1</v>
      </c>
      <c r="G291" s="283" t="n">
        <v>0</v>
      </c>
      <c r="H291" s="283" t="n">
        <f aca="false">G291*F291</f>
        <v>0</v>
      </c>
    </row>
    <row r="292" s="1" customFormat="true" ht="24" hidden="false" customHeight="true" outlineLevel="0" collapsed="false">
      <c r="A292" s="280" t="n">
        <v>173</v>
      </c>
      <c r="B292" s="281" t="s">
        <v>640</v>
      </c>
      <c r="C292" s="281" t="s">
        <v>654</v>
      </c>
      <c r="D292" s="281" t="s">
        <v>655</v>
      </c>
      <c r="E292" s="281" t="s">
        <v>214</v>
      </c>
      <c r="F292" s="282" t="n">
        <v>0.05</v>
      </c>
      <c r="G292" s="283" t="n">
        <v>0</v>
      </c>
      <c r="H292" s="283" t="n">
        <f aca="false">G292*F292</f>
        <v>0</v>
      </c>
    </row>
    <row r="293" s="1" customFormat="true" ht="28.5" hidden="false" customHeight="true" outlineLevel="0" collapsed="false">
      <c r="A293" s="288"/>
      <c r="B293" s="289"/>
      <c r="C293" s="289" t="s">
        <v>656</v>
      </c>
      <c r="D293" s="289" t="s">
        <v>657</v>
      </c>
      <c r="E293" s="289"/>
      <c r="F293" s="290"/>
      <c r="G293" s="279"/>
      <c r="H293" s="279"/>
    </row>
    <row r="294" s="1" customFormat="true" ht="24" hidden="false" customHeight="true" outlineLevel="0" collapsed="false">
      <c r="A294" s="280" t="n">
        <v>174</v>
      </c>
      <c r="B294" s="281" t="s">
        <v>656</v>
      </c>
      <c r="C294" s="281" t="s">
        <v>658</v>
      </c>
      <c r="D294" s="281" t="s">
        <v>659</v>
      </c>
      <c r="E294" s="281" t="s">
        <v>268</v>
      </c>
      <c r="F294" s="282" t="n">
        <v>4</v>
      </c>
      <c r="G294" s="283" t="n">
        <v>0</v>
      </c>
      <c r="H294" s="283" t="n">
        <f aca="false">G294*F294</f>
        <v>0</v>
      </c>
    </row>
    <row r="295" s="1" customFormat="true" ht="13.5" hidden="false" customHeight="true" outlineLevel="0" collapsed="false">
      <c r="A295" s="295" t="n">
        <v>175</v>
      </c>
      <c r="B295" s="296" t="s">
        <v>660</v>
      </c>
      <c r="C295" s="296" t="s">
        <v>661</v>
      </c>
      <c r="D295" s="296" t="s">
        <v>662</v>
      </c>
      <c r="E295" s="296" t="s">
        <v>268</v>
      </c>
      <c r="F295" s="297" t="n">
        <v>4</v>
      </c>
      <c r="G295" s="283" t="n">
        <v>0</v>
      </c>
      <c r="H295" s="283" t="n">
        <f aca="false">G295*F295</f>
        <v>0</v>
      </c>
    </row>
    <row r="296" s="1" customFormat="true" ht="13.5" hidden="false" customHeight="true" outlineLevel="0" collapsed="false">
      <c r="A296" s="280" t="n">
        <v>176</v>
      </c>
      <c r="B296" s="281" t="s">
        <v>656</v>
      </c>
      <c r="C296" s="281" t="s">
        <v>663</v>
      </c>
      <c r="D296" s="281" t="s">
        <v>664</v>
      </c>
      <c r="E296" s="281" t="s">
        <v>115</v>
      </c>
      <c r="F296" s="282" t="n">
        <v>1</v>
      </c>
      <c r="G296" s="283" t="n">
        <v>0</v>
      </c>
      <c r="H296" s="283" t="n">
        <f aca="false">G296*F296</f>
        <v>0</v>
      </c>
    </row>
    <row r="297" s="1" customFormat="true" ht="13.5" hidden="false" customHeight="true" outlineLevel="0" collapsed="false">
      <c r="A297" s="295" t="n">
        <v>177</v>
      </c>
      <c r="B297" s="296" t="s">
        <v>665</v>
      </c>
      <c r="C297" s="296" t="s">
        <v>666</v>
      </c>
      <c r="D297" s="296" t="s">
        <v>667</v>
      </c>
      <c r="E297" s="296" t="s">
        <v>268</v>
      </c>
      <c r="F297" s="297" t="n">
        <v>1</v>
      </c>
      <c r="G297" s="283" t="n">
        <v>0</v>
      </c>
      <c r="H297" s="283" t="n">
        <f aca="false">G297*F297</f>
        <v>0</v>
      </c>
    </row>
    <row r="298" s="1" customFormat="true" ht="24" hidden="false" customHeight="true" outlineLevel="0" collapsed="false">
      <c r="A298" s="280" t="n">
        <v>178</v>
      </c>
      <c r="B298" s="281" t="s">
        <v>656</v>
      </c>
      <c r="C298" s="281" t="s">
        <v>668</v>
      </c>
      <c r="D298" s="281" t="s">
        <v>669</v>
      </c>
      <c r="E298" s="281" t="s">
        <v>214</v>
      </c>
      <c r="F298" s="282" t="n">
        <v>0.21</v>
      </c>
      <c r="G298" s="283" t="n">
        <v>0</v>
      </c>
      <c r="H298" s="283" t="n">
        <f aca="false">G298*F298</f>
        <v>0</v>
      </c>
    </row>
    <row r="299" s="1" customFormat="true" ht="24" hidden="false" customHeight="true" outlineLevel="0" collapsed="false">
      <c r="A299" s="280" t="n">
        <v>179</v>
      </c>
      <c r="B299" s="281" t="s">
        <v>656</v>
      </c>
      <c r="C299" s="281" t="s">
        <v>670</v>
      </c>
      <c r="D299" s="281" t="s">
        <v>671</v>
      </c>
      <c r="E299" s="281" t="s">
        <v>214</v>
      </c>
      <c r="F299" s="282" t="n">
        <v>0.001</v>
      </c>
      <c r="G299" s="283" t="n">
        <v>0</v>
      </c>
      <c r="H299" s="283" t="n">
        <f aca="false">G299*F299</f>
        <v>0</v>
      </c>
    </row>
    <row r="300" s="1" customFormat="true" ht="28.5" hidden="false" customHeight="true" outlineLevel="0" collapsed="false">
      <c r="A300" s="288"/>
      <c r="B300" s="289"/>
      <c r="C300" s="289" t="s">
        <v>672</v>
      </c>
      <c r="D300" s="289" t="s">
        <v>673</v>
      </c>
      <c r="E300" s="289"/>
      <c r="F300" s="290"/>
      <c r="G300" s="279"/>
      <c r="H300" s="279"/>
    </row>
    <row r="301" s="1" customFormat="true" ht="24" hidden="false" customHeight="true" outlineLevel="0" collapsed="false">
      <c r="A301" s="280" t="n">
        <v>180</v>
      </c>
      <c r="B301" s="281" t="s">
        <v>672</v>
      </c>
      <c r="C301" s="281" t="s">
        <v>674</v>
      </c>
      <c r="D301" s="281" t="s">
        <v>675</v>
      </c>
      <c r="E301" s="281" t="s">
        <v>221</v>
      </c>
      <c r="F301" s="282" t="n">
        <v>10.08</v>
      </c>
      <c r="G301" s="283" t="n">
        <v>0</v>
      </c>
      <c r="H301" s="283" t="n">
        <f aca="false">G301*F301</f>
        <v>0</v>
      </c>
    </row>
    <row r="302" s="1" customFormat="true" ht="13.5" hidden="false" customHeight="true" outlineLevel="0" collapsed="false">
      <c r="A302" s="284"/>
      <c r="B302" s="285"/>
      <c r="C302" s="285"/>
      <c r="D302" s="285" t="s">
        <v>676</v>
      </c>
      <c r="E302" s="285"/>
      <c r="F302" s="286" t="n">
        <v>10.08</v>
      </c>
      <c r="G302" s="287"/>
      <c r="H302" s="287"/>
    </row>
    <row r="303" s="1" customFormat="true" ht="13.5" hidden="false" customHeight="true" outlineLevel="0" collapsed="false">
      <c r="A303" s="295" t="n">
        <v>181</v>
      </c>
      <c r="B303" s="296" t="s">
        <v>677</v>
      </c>
      <c r="C303" s="296" t="s">
        <v>678</v>
      </c>
      <c r="D303" s="296" t="s">
        <v>679</v>
      </c>
      <c r="E303" s="296" t="s">
        <v>221</v>
      </c>
      <c r="F303" s="297" t="n">
        <v>11.088</v>
      </c>
      <c r="G303" s="283" t="n">
        <v>0</v>
      </c>
      <c r="H303" s="283" t="n">
        <f aca="false">G303*F303</f>
        <v>0</v>
      </c>
    </row>
    <row r="304" s="1" customFormat="true" ht="13.5" hidden="false" customHeight="true" outlineLevel="0" collapsed="false">
      <c r="A304" s="291"/>
      <c r="B304" s="292"/>
      <c r="C304" s="292"/>
      <c r="D304" s="292" t="s">
        <v>680</v>
      </c>
      <c r="E304" s="292"/>
      <c r="F304" s="293" t="n">
        <v>11.088</v>
      </c>
      <c r="G304" s="294"/>
      <c r="H304" s="294"/>
    </row>
    <row r="305" s="1" customFormat="true" ht="24" hidden="false" customHeight="true" outlineLevel="0" collapsed="false">
      <c r="A305" s="280" t="n">
        <v>182</v>
      </c>
      <c r="B305" s="281" t="s">
        <v>672</v>
      </c>
      <c r="C305" s="281" t="s">
        <v>681</v>
      </c>
      <c r="D305" s="281" t="s">
        <v>682</v>
      </c>
      <c r="E305" s="281" t="s">
        <v>214</v>
      </c>
      <c r="F305" s="282" t="n">
        <v>0.593</v>
      </c>
      <c r="G305" s="283" t="n">
        <v>0</v>
      </c>
      <c r="H305" s="283" t="n">
        <f aca="false">G305*F305</f>
        <v>0</v>
      </c>
    </row>
    <row r="306" s="1" customFormat="true" ht="28.5" hidden="false" customHeight="true" outlineLevel="0" collapsed="false">
      <c r="A306" s="288"/>
      <c r="B306" s="289"/>
      <c r="C306" s="289" t="s">
        <v>683</v>
      </c>
      <c r="D306" s="289" t="s">
        <v>684</v>
      </c>
      <c r="E306" s="289"/>
      <c r="F306" s="290"/>
      <c r="G306" s="279"/>
      <c r="H306" s="279"/>
    </row>
    <row r="307" s="1" customFormat="true" ht="24" hidden="false" customHeight="true" outlineLevel="0" collapsed="false">
      <c r="A307" s="280" t="n">
        <v>183</v>
      </c>
      <c r="B307" s="281" t="s">
        <v>683</v>
      </c>
      <c r="C307" s="281" t="s">
        <v>685</v>
      </c>
      <c r="D307" s="281" t="s">
        <v>686</v>
      </c>
      <c r="E307" s="281" t="s">
        <v>304</v>
      </c>
      <c r="F307" s="282" t="n">
        <v>100</v>
      </c>
      <c r="G307" s="283" t="n">
        <v>0</v>
      </c>
      <c r="H307" s="283" t="n">
        <f aca="false">G307*F307</f>
        <v>0</v>
      </c>
    </row>
    <row r="308" s="1" customFormat="true" ht="24" hidden="false" customHeight="true" outlineLevel="0" collapsed="false">
      <c r="A308" s="280" t="n">
        <v>184</v>
      </c>
      <c r="B308" s="281" t="s">
        <v>683</v>
      </c>
      <c r="C308" s="281" t="s">
        <v>687</v>
      </c>
      <c r="D308" s="281" t="s">
        <v>688</v>
      </c>
      <c r="E308" s="281" t="s">
        <v>221</v>
      </c>
      <c r="F308" s="282" t="n">
        <v>8.8</v>
      </c>
      <c r="G308" s="283" t="n">
        <v>0</v>
      </c>
      <c r="H308" s="283" t="n">
        <f aca="false">G308*F308</f>
        <v>0</v>
      </c>
    </row>
    <row r="309" s="1" customFormat="true" ht="13.5" hidden="false" customHeight="true" outlineLevel="0" collapsed="false">
      <c r="A309" s="284"/>
      <c r="B309" s="285"/>
      <c r="C309" s="285"/>
      <c r="D309" s="285" t="s">
        <v>689</v>
      </c>
      <c r="E309" s="285"/>
      <c r="F309" s="286" t="n">
        <v>8.8</v>
      </c>
      <c r="G309" s="287"/>
      <c r="H309" s="287"/>
    </row>
    <row r="310" s="1" customFormat="true" ht="24" hidden="false" customHeight="true" outlineLevel="0" collapsed="false">
      <c r="A310" s="280" t="n">
        <v>185</v>
      </c>
      <c r="B310" s="281" t="s">
        <v>683</v>
      </c>
      <c r="C310" s="281" t="s">
        <v>690</v>
      </c>
      <c r="D310" s="281" t="s">
        <v>691</v>
      </c>
      <c r="E310" s="281" t="s">
        <v>221</v>
      </c>
      <c r="F310" s="282" t="n">
        <v>8.8</v>
      </c>
      <c r="G310" s="283" t="n">
        <v>0</v>
      </c>
      <c r="H310" s="283" t="n">
        <f aca="false">G310*F310</f>
        <v>0</v>
      </c>
    </row>
    <row r="311" s="1" customFormat="true" ht="24" hidden="false" customHeight="true" outlineLevel="0" collapsed="false">
      <c r="A311" s="280" t="n">
        <v>186</v>
      </c>
      <c r="B311" s="281" t="s">
        <v>683</v>
      </c>
      <c r="C311" s="281" t="s">
        <v>692</v>
      </c>
      <c r="D311" s="281" t="s">
        <v>693</v>
      </c>
      <c r="E311" s="281" t="s">
        <v>268</v>
      </c>
      <c r="F311" s="282" t="n">
        <v>6</v>
      </c>
      <c r="G311" s="283" t="n">
        <v>0</v>
      </c>
      <c r="H311" s="283" t="n">
        <f aca="false">G311*F311</f>
        <v>0</v>
      </c>
    </row>
    <row r="312" s="1" customFormat="true" ht="13.5" hidden="false" customHeight="true" outlineLevel="0" collapsed="false">
      <c r="A312" s="280" t="n">
        <v>187</v>
      </c>
      <c r="B312" s="281" t="s">
        <v>683</v>
      </c>
      <c r="C312" s="281" t="s">
        <v>694</v>
      </c>
      <c r="D312" s="281" t="s">
        <v>695</v>
      </c>
      <c r="E312" s="281" t="s">
        <v>221</v>
      </c>
      <c r="F312" s="282" t="n">
        <v>9.48</v>
      </c>
      <c r="G312" s="283" t="n">
        <v>0</v>
      </c>
      <c r="H312" s="283" t="n">
        <f aca="false">G312*F312</f>
        <v>0</v>
      </c>
    </row>
    <row r="313" s="1" customFormat="true" ht="13.5" hidden="false" customHeight="true" outlineLevel="0" collapsed="false">
      <c r="A313" s="284"/>
      <c r="B313" s="285"/>
      <c r="C313" s="285"/>
      <c r="D313" s="285" t="s">
        <v>696</v>
      </c>
      <c r="E313" s="285"/>
      <c r="F313" s="286" t="n">
        <v>9.48</v>
      </c>
      <c r="G313" s="287"/>
      <c r="H313" s="287"/>
    </row>
    <row r="314" s="1" customFormat="true" ht="28.5" hidden="false" customHeight="true" outlineLevel="0" collapsed="false">
      <c r="A314" s="288"/>
      <c r="B314" s="289"/>
      <c r="C314" s="289" t="s">
        <v>697</v>
      </c>
      <c r="D314" s="289" t="s">
        <v>698</v>
      </c>
      <c r="E314" s="289"/>
      <c r="F314" s="290"/>
      <c r="G314" s="279"/>
      <c r="H314" s="279"/>
    </row>
    <row r="315" s="1" customFormat="true" ht="13.5" hidden="false" customHeight="true" outlineLevel="0" collapsed="false">
      <c r="A315" s="280" t="n">
        <v>188</v>
      </c>
      <c r="B315" s="281" t="s">
        <v>697</v>
      </c>
      <c r="C315" s="281" t="s">
        <v>699</v>
      </c>
      <c r="D315" s="281" t="s">
        <v>700</v>
      </c>
      <c r="E315" s="281" t="s">
        <v>221</v>
      </c>
      <c r="F315" s="282" t="n">
        <v>36</v>
      </c>
      <c r="G315" s="283" t="n">
        <v>0</v>
      </c>
      <c r="H315" s="283" t="n">
        <f aca="false">G315*F315</f>
        <v>0</v>
      </c>
    </row>
    <row r="316" s="1" customFormat="true" ht="13.5" hidden="false" customHeight="true" outlineLevel="0" collapsed="false">
      <c r="A316" s="284"/>
      <c r="B316" s="285"/>
      <c r="C316" s="285"/>
      <c r="D316" s="285" t="s">
        <v>701</v>
      </c>
      <c r="E316" s="285"/>
      <c r="F316" s="286" t="n">
        <v>36</v>
      </c>
      <c r="G316" s="287"/>
      <c r="H316" s="287"/>
    </row>
    <row r="317" s="1" customFormat="true" ht="24" hidden="false" customHeight="true" outlineLevel="0" collapsed="false">
      <c r="A317" s="280" t="n">
        <v>189</v>
      </c>
      <c r="B317" s="281" t="s">
        <v>697</v>
      </c>
      <c r="C317" s="281" t="s">
        <v>702</v>
      </c>
      <c r="D317" s="281" t="s">
        <v>703</v>
      </c>
      <c r="E317" s="281" t="s">
        <v>221</v>
      </c>
      <c r="F317" s="282" t="n">
        <v>173.015</v>
      </c>
      <c r="G317" s="283" t="n">
        <v>0</v>
      </c>
      <c r="H317" s="283" t="n">
        <f aca="false">G317*F317</f>
        <v>0</v>
      </c>
    </row>
    <row r="318" s="1" customFormat="true" ht="13.5" hidden="false" customHeight="true" outlineLevel="0" collapsed="false">
      <c r="A318" s="284"/>
      <c r="B318" s="285"/>
      <c r="C318" s="285"/>
      <c r="D318" s="285" t="s">
        <v>704</v>
      </c>
      <c r="E318" s="285"/>
      <c r="F318" s="286" t="n">
        <v>129.78</v>
      </c>
      <c r="G318" s="287"/>
      <c r="H318" s="287"/>
    </row>
    <row r="319" s="1" customFormat="true" ht="13.5" hidden="false" customHeight="true" outlineLevel="0" collapsed="false">
      <c r="A319" s="284"/>
      <c r="B319" s="285"/>
      <c r="C319" s="285"/>
      <c r="D319" s="285" t="s">
        <v>705</v>
      </c>
      <c r="E319" s="285"/>
      <c r="F319" s="286" t="n">
        <v>23.88</v>
      </c>
      <c r="G319" s="287"/>
      <c r="H319" s="287"/>
    </row>
    <row r="320" s="1" customFormat="true" ht="13.5" hidden="false" customHeight="true" outlineLevel="0" collapsed="false">
      <c r="A320" s="284"/>
      <c r="B320" s="285"/>
      <c r="C320" s="285"/>
      <c r="D320" s="285" t="s">
        <v>706</v>
      </c>
      <c r="E320" s="285"/>
      <c r="F320" s="286" t="n">
        <v>19.355</v>
      </c>
      <c r="G320" s="287"/>
      <c r="H320" s="287"/>
    </row>
    <row r="321" s="1" customFormat="true" ht="13.5" hidden="false" customHeight="true" outlineLevel="0" collapsed="false">
      <c r="A321" s="291"/>
      <c r="B321" s="292"/>
      <c r="C321" s="292"/>
      <c r="D321" s="292" t="s">
        <v>253</v>
      </c>
      <c r="E321" s="292"/>
      <c r="F321" s="293" t="n">
        <v>173.015</v>
      </c>
      <c r="G321" s="294"/>
      <c r="H321" s="294"/>
    </row>
    <row r="322" s="1" customFormat="true" ht="15.6" hidden="false" customHeight="true" outlineLevel="0" collapsed="false">
      <c r="A322" s="298"/>
      <c r="B322" s="299"/>
      <c r="C322" s="299"/>
      <c r="D322" s="299"/>
      <c r="E322" s="299"/>
      <c r="F322" s="300"/>
      <c r="G322" s="275"/>
      <c r="H322" s="275"/>
    </row>
    <row r="323" s="1" customFormat="true" ht="28.5" hidden="false" customHeight="true" outlineLevel="0" collapsed="false">
      <c r="A323" s="288"/>
      <c r="B323" s="289"/>
      <c r="C323" s="289" t="s">
        <v>707</v>
      </c>
      <c r="D323" s="289" t="s">
        <v>708</v>
      </c>
      <c r="E323" s="289"/>
      <c r="F323" s="290"/>
      <c r="G323" s="279"/>
      <c r="H323" s="279"/>
    </row>
    <row r="324" s="1" customFormat="true" ht="24" hidden="false" customHeight="true" outlineLevel="0" collapsed="false">
      <c r="A324" s="280" t="n">
        <v>190</v>
      </c>
      <c r="B324" s="281" t="s">
        <v>709</v>
      </c>
      <c r="C324" s="281" t="s">
        <v>710</v>
      </c>
      <c r="D324" s="281" t="s">
        <v>711</v>
      </c>
      <c r="E324" s="281" t="s">
        <v>712</v>
      </c>
      <c r="F324" s="282" t="n">
        <v>10</v>
      </c>
      <c r="G324" s="283" t="n">
        <v>0</v>
      </c>
      <c r="H324" s="283" t="n">
        <f aca="false">G324*F324</f>
        <v>0</v>
      </c>
    </row>
    <row r="325" s="1" customFormat="true" ht="13.5" hidden="false" customHeight="true" outlineLevel="0" collapsed="false">
      <c r="A325" s="280" t="n">
        <v>191</v>
      </c>
      <c r="B325" s="281" t="s">
        <v>709</v>
      </c>
      <c r="C325" s="281" t="s">
        <v>713</v>
      </c>
      <c r="D325" s="281" t="s">
        <v>714</v>
      </c>
      <c r="E325" s="281" t="s">
        <v>712</v>
      </c>
      <c r="F325" s="282" t="n">
        <v>1</v>
      </c>
      <c r="G325" s="283" t="n">
        <v>0</v>
      </c>
      <c r="H325" s="283" t="n">
        <f aca="false">G325*F325</f>
        <v>0</v>
      </c>
    </row>
    <row r="326" s="1" customFormat="true" ht="13.5" hidden="false" customHeight="true" outlineLevel="0" collapsed="false">
      <c r="A326" s="295" t="n">
        <v>192</v>
      </c>
      <c r="B326" s="296" t="s">
        <v>715</v>
      </c>
      <c r="C326" s="296" t="s">
        <v>716</v>
      </c>
      <c r="D326" s="296" t="s">
        <v>717</v>
      </c>
      <c r="E326" s="296" t="s">
        <v>268</v>
      </c>
      <c r="F326" s="297" t="n">
        <v>1</v>
      </c>
      <c r="G326" s="283" t="n">
        <v>0</v>
      </c>
      <c r="H326" s="283" t="n">
        <f aca="false">G326*F326</f>
        <v>0</v>
      </c>
    </row>
    <row r="327" s="1" customFormat="true" ht="13.5" hidden="false" customHeight="true" outlineLevel="0" collapsed="false">
      <c r="A327" s="280" t="n">
        <v>193</v>
      </c>
      <c r="B327" s="281" t="s">
        <v>76</v>
      </c>
      <c r="C327" s="281" t="s">
        <v>718</v>
      </c>
      <c r="D327" s="281" t="s">
        <v>719</v>
      </c>
      <c r="E327" s="281" t="s">
        <v>720</v>
      </c>
      <c r="F327" s="282" t="n">
        <v>48</v>
      </c>
      <c r="G327" s="283" t="n">
        <v>0</v>
      </c>
      <c r="H327" s="283" t="n">
        <f aca="false">G327*F327</f>
        <v>0</v>
      </c>
    </row>
    <row r="328" s="1" customFormat="true" ht="13.5" hidden="false" customHeight="true" outlineLevel="0" collapsed="false">
      <c r="A328" s="280" t="n">
        <v>194</v>
      </c>
      <c r="B328" s="281" t="s">
        <v>76</v>
      </c>
      <c r="C328" s="281" t="s">
        <v>721</v>
      </c>
      <c r="D328" s="281" t="s">
        <v>722</v>
      </c>
      <c r="E328" s="281" t="s">
        <v>720</v>
      </c>
      <c r="F328" s="282" t="n">
        <v>48</v>
      </c>
      <c r="G328" s="283" t="n">
        <v>0</v>
      </c>
      <c r="H328" s="283" t="n">
        <f aca="false">G328*F328</f>
        <v>0</v>
      </c>
    </row>
    <row r="329" s="1" customFormat="true" ht="13.5" hidden="false" customHeight="true" outlineLevel="0" collapsed="false">
      <c r="A329" s="280" t="n">
        <v>195</v>
      </c>
      <c r="B329" s="281" t="s">
        <v>76</v>
      </c>
      <c r="C329" s="281" t="s">
        <v>723</v>
      </c>
      <c r="D329" s="281" t="s">
        <v>724</v>
      </c>
      <c r="E329" s="281" t="s">
        <v>720</v>
      </c>
      <c r="F329" s="282" t="n">
        <v>48</v>
      </c>
      <c r="G329" s="283" t="n">
        <v>0</v>
      </c>
      <c r="H329" s="283" t="n">
        <f aca="false">G329*F329</f>
        <v>0</v>
      </c>
    </row>
    <row r="330" s="1" customFormat="true" ht="13.5" hidden="false" customHeight="true" outlineLevel="0" collapsed="false">
      <c r="A330" s="280" t="n">
        <v>196</v>
      </c>
      <c r="B330" s="281" t="s">
        <v>76</v>
      </c>
      <c r="C330" s="281" t="s">
        <v>725</v>
      </c>
      <c r="D330" s="281" t="s">
        <v>726</v>
      </c>
      <c r="E330" s="281" t="s">
        <v>720</v>
      </c>
      <c r="F330" s="282" t="n">
        <v>48</v>
      </c>
      <c r="G330" s="283" t="n">
        <v>0</v>
      </c>
      <c r="H330" s="283" t="n">
        <f aca="false">G330*F330</f>
        <v>0</v>
      </c>
    </row>
    <row r="331" s="1" customFormat="true" ht="30.75" hidden="false" customHeight="true" outlineLevel="0" collapsed="false">
      <c r="A331" s="298"/>
      <c r="B331" s="299"/>
      <c r="C331" s="299"/>
      <c r="D331" s="299" t="s">
        <v>727</v>
      </c>
      <c r="E331" s="299"/>
      <c r="F331" s="300"/>
      <c r="G331" s="275"/>
      <c r="H331" s="275"/>
    </row>
    <row r="332" s="1" customFormat="true" ht="13.15" hidden="false" customHeight="true" outlineLevel="0" collapsed="false">
      <c r="A332" s="288"/>
      <c r="B332" s="289"/>
      <c r="C332" s="289"/>
      <c r="D332" s="289"/>
      <c r="E332" s="289"/>
      <c r="F332" s="290"/>
      <c r="G332" s="279"/>
      <c r="H332" s="279"/>
    </row>
    <row r="333" s="1" customFormat="true" ht="13.5" hidden="false" customHeight="true" outlineLevel="0" collapsed="false">
      <c r="A333" s="280" t="n">
        <v>197</v>
      </c>
      <c r="B333" s="281" t="s">
        <v>728</v>
      </c>
      <c r="C333" s="281" t="s">
        <v>729</v>
      </c>
      <c r="D333" s="281" t="s">
        <v>730</v>
      </c>
      <c r="E333" s="281" t="s">
        <v>731</v>
      </c>
      <c r="F333" s="282" t="n">
        <v>1</v>
      </c>
      <c r="G333" s="283" t="n">
        <v>0</v>
      </c>
      <c r="H333" s="283" t="n">
        <f aca="false">G333*F333</f>
        <v>0</v>
      </c>
    </row>
    <row r="334" s="1" customFormat="true" ht="13.5" hidden="false" customHeight="true" outlineLevel="0" collapsed="false">
      <c r="A334" s="280" t="n">
        <v>198</v>
      </c>
      <c r="B334" s="281" t="s">
        <v>728</v>
      </c>
      <c r="C334" s="281" t="s">
        <v>732</v>
      </c>
      <c r="D334" s="281" t="s">
        <v>733</v>
      </c>
      <c r="E334" s="281" t="s">
        <v>731</v>
      </c>
      <c r="F334" s="282" t="n">
        <v>1</v>
      </c>
      <c r="G334" s="283" t="n">
        <v>0</v>
      </c>
      <c r="H334" s="283" t="n">
        <f aca="false">G334*F334</f>
        <v>0</v>
      </c>
    </row>
    <row r="335" s="1" customFormat="true" ht="24" hidden="false" customHeight="true" outlineLevel="0" collapsed="false">
      <c r="A335" s="280" t="n">
        <v>199</v>
      </c>
      <c r="B335" s="281" t="s">
        <v>728</v>
      </c>
      <c r="C335" s="281" t="s">
        <v>734</v>
      </c>
      <c r="D335" s="281" t="s">
        <v>735</v>
      </c>
      <c r="E335" s="281" t="s">
        <v>731</v>
      </c>
      <c r="F335" s="282" t="n">
        <v>1</v>
      </c>
      <c r="G335" s="283" t="n">
        <v>0</v>
      </c>
      <c r="H335" s="283" t="n">
        <f aca="false">G335*F335</f>
        <v>0</v>
      </c>
    </row>
    <row r="336" s="1" customFormat="true" ht="24" hidden="false" customHeight="true" outlineLevel="0" collapsed="false">
      <c r="A336" s="280" t="n">
        <v>200</v>
      </c>
      <c r="B336" s="281" t="s">
        <v>728</v>
      </c>
      <c r="C336" s="281" t="s">
        <v>736</v>
      </c>
      <c r="D336" s="281" t="s">
        <v>737</v>
      </c>
      <c r="E336" s="281" t="s">
        <v>731</v>
      </c>
      <c r="F336" s="282" t="n">
        <v>1</v>
      </c>
      <c r="G336" s="283" t="n">
        <v>0</v>
      </c>
      <c r="H336" s="283" t="n">
        <f aca="false">G336*F336</f>
        <v>0</v>
      </c>
    </row>
    <row r="337" s="1" customFormat="true" ht="28.5" hidden="false" customHeight="true" outlineLevel="0" collapsed="false">
      <c r="A337" s="288"/>
      <c r="B337" s="289"/>
      <c r="C337" s="289"/>
      <c r="D337" s="289" t="s">
        <v>46</v>
      </c>
      <c r="E337" s="289"/>
      <c r="F337" s="290"/>
      <c r="G337" s="279"/>
      <c r="H337" s="279"/>
    </row>
    <row r="338" s="1" customFormat="true" ht="13.5" hidden="false" customHeight="true" outlineLevel="0" collapsed="false">
      <c r="A338" s="280" t="n">
        <v>201</v>
      </c>
      <c r="B338" s="281" t="s">
        <v>728</v>
      </c>
      <c r="C338" s="281" t="s">
        <v>738</v>
      </c>
      <c r="D338" s="281" t="s">
        <v>739</v>
      </c>
      <c r="E338" s="281" t="s">
        <v>731</v>
      </c>
      <c r="F338" s="282" t="n">
        <v>1</v>
      </c>
      <c r="G338" s="283" t="n">
        <v>0</v>
      </c>
      <c r="H338" s="283" t="n">
        <f aca="false">G338*F338</f>
        <v>0</v>
      </c>
    </row>
    <row r="339" s="1" customFormat="true" ht="24" hidden="false" customHeight="true" outlineLevel="0" collapsed="false">
      <c r="A339" s="280" t="n">
        <v>202</v>
      </c>
      <c r="B339" s="281" t="s">
        <v>728</v>
      </c>
      <c r="C339" s="281" t="s">
        <v>740</v>
      </c>
      <c r="D339" s="281" t="s">
        <v>741</v>
      </c>
      <c r="E339" s="281" t="s">
        <v>731</v>
      </c>
      <c r="F339" s="282" t="n">
        <v>1</v>
      </c>
      <c r="G339" s="283" t="n">
        <v>0</v>
      </c>
      <c r="H339" s="283" t="n">
        <f aca="false">G339*F339</f>
        <v>0</v>
      </c>
    </row>
    <row r="340" s="1" customFormat="true" ht="13.5" hidden="false" customHeight="true" outlineLevel="0" collapsed="false">
      <c r="A340" s="280" t="n">
        <v>203</v>
      </c>
      <c r="B340" s="281" t="s">
        <v>728</v>
      </c>
      <c r="C340" s="281" t="s">
        <v>742</v>
      </c>
      <c r="D340" s="281" t="s">
        <v>743</v>
      </c>
      <c r="E340" s="281" t="s">
        <v>731</v>
      </c>
      <c r="F340" s="282" t="n">
        <v>1</v>
      </c>
      <c r="G340" s="283" t="n">
        <v>0</v>
      </c>
      <c r="H340" s="283" t="n">
        <f aca="false">G340*F340</f>
        <v>0</v>
      </c>
    </row>
    <row r="341" s="1" customFormat="true" ht="13.5" hidden="false" customHeight="true" outlineLevel="0" collapsed="false">
      <c r="A341" s="280" t="n">
        <v>204</v>
      </c>
      <c r="B341" s="281" t="s">
        <v>728</v>
      </c>
      <c r="C341" s="281" t="s">
        <v>744</v>
      </c>
      <c r="D341" s="281" t="s">
        <v>745</v>
      </c>
      <c r="E341" s="281" t="s">
        <v>731</v>
      </c>
      <c r="F341" s="282" t="n">
        <v>1</v>
      </c>
      <c r="G341" s="283" t="n">
        <v>0</v>
      </c>
      <c r="H341" s="283" t="n">
        <f aca="false">G341*F341</f>
        <v>0</v>
      </c>
    </row>
    <row r="342" s="1" customFormat="true" ht="13.5" hidden="false" customHeight="true" outlineLevel="0" collapsed="false">
      <c r="A342" s="280" t="n">
        <v>205</v>
      </c>
      <c r="B342" s="281" t="s">
        <v>728</v>
      </c>
      <c r="C342" s="281" t="s">
        <v>746</v>
      </c>
      <c r="D342" s="281" t="s">
        <v>747</v>
      </c>
      <c r="E342" s="281" t="s">
        <v>731</v>
      </c>
      <c r="F342" s="282" t="n">
        <v>1</v>
      </c>
      <c r="G342" s="283" t="n">
        <v>0</v>
      </c>
      <c r="H342" s="283" t="n">
        <f aca="false">G342*F342</f>
        <v>0</v>
      </c>
    </row>
    <row r="343" s="1" customFormat="true" ht="13.5" hidden="false" customHeight="true" outlineLevel="0" collapsed="false">
      <c r="A343" s="280" t="n">
        <v>206</v>
      </c>
      <c r="B343" s="281" t="s">
        <v>728</v>
      </c>
      <c r="C343" s="281" t="s">
        <v>748</v>
      </c>
      <c r="D343" s="281" t="s">
        <v>749</v>
      </c>
      <c r="E343" s="281" t="s">
        <v>731</v>
      </c>
      <c r="F343" s="282" t="n">
        <v>1</v>
      </c>
      <c r="G343" s="283" t="n">
        <v>0</v>
      </c>
      <c r="H343" s="283" t="n">
        <f aca="false">G343*F343</f>
        <v>0</v>
      </c>
    </row>
    <row r="344" s="1" customFormat="true" ht="13.5" hidden="false" customHeight="true" outlineLevel="0" collapsed="false">
      <c r="A344" s="280" t="n">
        <v>207</v>
      </c>
      <c r="B344" s="281" t="s">
        <v>728</v>
      </c>
      <c r="C344" s="281" t="s">
        <v>750</v>
      </c>
      <c r="D344" s="281" t="s">
        <v>751</v>
      </c>
      <c r="E344" s="281" t="s">
        <v>731</v>
      </c>
      <c r="F344" s="282" t="n">
        <v>1</v>
      </c>
      <c r="G344" s="283" t="n">
        <v>0</v>
      </c>
      <c r="H344" s="283" t="n">
        <f aca="false">G344*F344</f>
        <v>0</v>
      </c>
    </row>
    <row r="345" s="1" customFormat="true" ht="13.5" hidden="false" customHeight="true" outlineLevel="0" collapsed="false">
      <c r="A345" s="280" t="n">
        <v>208</v>
      </c>
      <c r="B345" s="281" t="s">
        <v>728</v>
      </c>
      <c r="C345" s="281" t="s">
        <v>752</v>
      </c>
      <c r="D345" s="281" t="s">
        <v>753</v>
      </c>
      <c r="E345" s="281" t="s">
        <v>731</v>
      </c>
      <c r="F345" s="282" t="n">
        <v>1</v>
      </c>
      <c r="G345" s="283" t="n">
        <v>0</v>
      </c>
      <c r="H345" s="283" t="n">
        <f aca="false">G345*F345</f>
        <v>0</v>
      </c>
    </row>
    <row r="346" s="1" customFormat="true" ht="13.5" hidden="false" customHeight="true" outlineLevel="0" collapsed="false">
      <c r="A346" s="280" t="n">
        <v>209</v>
      </c>
      <c r="B346" s="281" t="s">
        <v>728</v>
      </c>
      <c r="C346" s="281" t="s">
        <v>754</v>
      </c>
      <c r="D346" s="281" t="s">
        <v>755</v>
      </c>
      <c r="E346" s="281" t="s">
        <v>731</v>
      </c>
      <c r="F346" s="282" t="n">
        <v>1</v>
      </c>
      <c r="G346" s="283" t="n">
        <v>0</v>
      </c>
      <c r="H346" s="283" t="n">
        <f aca="false">G346*F346</f>
        <v>0</v>
      </c>
    </row>
    <row r="347" s="1" customFormat="true" ht="28.5" hidden="false" customHeight="true" outlineLevel="0" collapsed="false">
      <c r="A347" s="276"/>
      <c r="B347" s="277"/>
      <c r="C347" s="277"/>
      <c r="D347" s="277"/>
      <c r="E347" s="277"/>
      <c r="F347" s="278"/>
      <c r="G347" s="279"/>
      <c r="H347" s="279"/>
    </row>
    <row r="348" s="1" customFormat="true" ht="30.75" hidden="false" customHeight="true" outlineLevel="0" collapsed="false">
      <c r="A348" s="301"/>
      <c r="B348" s="302"/>
      <c r="C348" s="302"/>
      <c r="D348" s="302" t="s">
        <v>756</v>
      </c>
      <c r="E348" s="302"/>
      <c r="F348" s="303"/>
      <c r="G348" s="304"/>
      <c r="H348" s="304" t="n">
        <f aca="false">SUM(H15:H347)</f>
        <v>0</v>
      </c>
    </row>
  </sheetData>
  <sheetProtection sheet="true" password="cb8d" objects="true" scenarios="true"/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5" defaultRowHeight="10.5" zeroHeight="false" outlineLevelRow="0" outlineLevelCol="0"/>
  <cols>
    <col collapsed="false" customWidth="true" hidden="false" outlineLevel="0" max="1" min="1" style="254" width="6.99"/>
    <col collapsed="false" customWidth="true" hidden="false" outlineLevel="0" max="2" min="2" style="255" width="8.65"/>
    <col collapsed="false" customWidth="true" hidden="false" outlineLevel="0" max="3" min="3" style="255" width="11.65"/>
    <col collapsed="false" customWidth="true" hidden="false" outlineLevel="0" max="4" min="4" style="255" width="46.82"/>
    <col collapsed="false" customWidth="true" hidden="false" outlineLevel="0" max="5" min="5" style="255" width="5.49"/>
    <col collapsed="false" customWidth="true" hidden="false" outlineLevel="0" max="6" min="6" style="256" width="11.15"/>
    <col collapsed="false" customWidth="true" hidden="false" outlineLevel="0" max="7" min="7" style="257" width="13.32"/>
    <col collapsed="false" customWidth="true" hidden="false" outlineLevel="0" max="8" min="8" style="257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258" t="s">
        <v>168</v>
      </c>
      <c r="B1" s="258"/>
      <c r="C1" s="258"/>
      <c r="D1" s="258"/>
      <c r="E1" s="258"/>
      <c r="F1" s="258"/>
      <c r="G1" s="258"/>
      <c r="H1" s="258"/>
    </row>
    <row r="2" s="1" customFormat="true" ht="12.75" hidden="false" customHeight="true" outlineLevel="0" collapsed="false">
      <c r="A2" s="259" t="s">
        <v>169</v>
      </c>
      <c r="B2" s="259"/>
      <c r="C2" s="259"/>
      <c r="D2" s="259"/>
      <c r="E2" s="259"/>
      <c r="F2" s="259"/>
      <c r="G2" s="259"/>
      <c r="H2" s="259"/>
    </row>
    <row r="3" s="1" customFormat="true" ht="12.75" hidden="false" customHeight="true" outlineLevel="0" collapsed="false">
      <c r="A3" s="259" t="s">
        <v>170</v>
      </c>
      <c r="B3" s="259"/>
      <c r="C3" s="259" t="s">
        <v>758</v>
      </c>
      <c r="D3" s="259"/>
      <c r="E3" s="259"/>
      <c r="F3" s="259"/>
      <c r="G3" s="259"/>
      <c r="H3" s="259"/>
    </row>
    <row r="4" s="1" customFormat="true" ht="13.5" hidden="false" customHeight="true" outlineLevel="0" collapsed="false">
      <c r="A4" s="260"/>
      <c r="B4" s="259"/>
      <c r="C4" s="260"/>
      <c r="D4" s="259"/>
      <c r="E4" s="259"/>
      <c r="F4" s="259"/>
      <c r="G4" s="259"/>
      <c r="H4" s="259"/>
    </row>
    <row r="5" s="1" customFormat="true" ht="6.75" hidden="false" customHeight="true" outlineLevel="0" collapsed="false">
      <c r="A5" s="261"/>
      <c r="B5" s="262"/>
      <c r="C5" s="263"/>
      <c r="D5" s="262"/>
      <c r="E5" s="262"/>
      <c r="F5" s="264"/>
      <c r="G5" s="265"/>
      <c r="H5" s="265"/>
    </row>
    <row r="6" s="1" customFormat="true" ht="12.75" hidden="false" customHeight="true" outlineLevel="0" collapsed="false">
      <c r="A6" s="266" t="s">
        <v>172</v>
      </c>
      <c r="B6" s="266"/>
      <c r="C6" s="266"/>
      <c r="D6" s="266"/>
      <c r="E6" s="266"/>
      <c r="F6" s="266"/>
      <c r="G6" s="266"/>
      <c r="H6" s="266"/>
    </row>
    <row r="7" s="1" customFormat="true" ht="13.5" hidden="false" customHeight="true" outlineLevel="0" collapsed="false">
      <c r="A7" s="266" t="s">
        <v>173</v>
      </c>
      <c r="B7" s="266"/>
      <c r="C7" s="266"/>
      <c r="D7" s="266"/>
      <c r="E7" s="266"/>
      <c r="F7" s="266"/>
      <c r="G7" s="266" t="s">
        <v>174</v>
      </c>
      <c r="H7" s="266"/>
    </row>
    <row r="8" s="1" customFormat="true" ht="13.5" hidden="false" customHeight="true" outlineLevel="0" collapsed="false">
      <c r="A8" s="266" t="s">
        <v>175</v>
      </c>
      <c r="B8" s="267"/>
      <c r="C8" s="267"/>
      <c r="D8" s="267"/>
      <c r="E8" s="267"/>
      <c r="F8" s="268"/>
      <c r="G8" s="266" t="s">
        <v>176</v>
      </c>
      <c r="H8" s="269"/>
    </row>
    <row r="9" s="1" customFormat="true" ht="6" hidden="false" customHeight="true" outlineLevel="0" collapsed="false">
      <c r="A9" s="270"/>
      <c r="B9" s="270"/>
      <c r="C9" s="270"/>
      <c r="D9" s="270"/>
      <c r="E9" s="270"/>
      <c r="F9" s="270"/>
      <c r="G9" s="270"/>
      <c r="H9" s="270"/>
    </row>
    <row r="10" s="1" customFormat="true" ht="25.5" hidden="false" customHeight="true" outlineLevel="0" collapsed="false">
      <c r="A10" s="271" t="s">
        <v>177</v>
      </c>
      <c r="B10" s="271" t="s">
        <v>178</v>
      </c>
      <c r="C10" s="271" t="s">
        <v>179</v>
      </c>
      <c r="D10" s="271" t="s">
        <v>180</v>
      </c>
      <c r="E10" s="271" t="s">
        <v>110</v>
      </c>
      <c r="F10" s="271" t="s">
        <v>181</v>
      </c>
      <c r="G10" s="271" t="s">
        <v>182</v>
      </c>
      <c r="H10" s="271" t="s">
        <v>183</v>
      </c>
    </row>
    <row r="11" s="1" customFormat="true" ht="12.75" hidden="true" customHeight="true" outlineLevel="0" collapsed="false">
      <c r="A11" s="271" t="s">
        <v>40</v>
      </c>
      <c r="B11" s="271" t="s">
        <v>47</v>
      </c>
      <c r="C11" s="271" t="s">
        <v>53</v>
      </c>
      <c r="D11" s="271" t="s">
        <v>58</v>
      </c>
      <c r="E11" s="271" t="s">
        <v>62</v>
      </c>
      <c r="F11" s="271" t="s">
        <v>66</v>
      </c>
      <c r="G11" s="271" t="s">
        <v>69</v>
      </c>
      <c r="H11" s="271" t="s">
        <v>43</v>
      </c>
    </row>
    <row r="12" s="1" customFormat="true" ht="4.5" hidden="false" customHeight="true" outlineLevel="0" collapsed="false">
      <c r="A12" s="270"/>
      <c r="B12" s="270"/>
      <c r="C12" s="270"/>
      <c r="D12" s="270"/>
      <c r="E12" s="270"/>
      <c r="F12" s="270"/>
      <c r="G12" s="270"/>
      <c r="H12" s="270"/>
    </row>
    <row r="13" s="1" customFormat="true" ht="30.75" hidden="false" customHeight="true" outlineLevel="0" collapsed="false">
      <c r="A13" s="272"/>
      <c r="B13" s="273"/>
      <c r="C13" s="273"/>
      <c r="D13" s="273"/>
      <c r="E13" s="273"/>
      <c r="F13" s="274"/>
      <c r="G13" s="275"/>
      <c r="H13" s="275"/>
    </row>
    <row r="14" s="1" customFormat="true" ht="28.5" hidden="false" customHeight="true" outlineLevel="0" collapsed="false">
      <c r="A14" s="288"/>
      <c r="B14" s="289"/>
      <c r="C14" s="289" t="s">
        <v>40</v>
      </c>
      <c r="D14" s="289" t="s">
        <v>184</v>
      </c>
      <c r="E14" s="289"/>
      <c r="F14" s="290"/>
      <c r="G14" s="279"/>
      <c r="H14" s="279"/>
    </row>
    <row r="15" s="1" customFormat="true" ht="24" hidden="false" customHeight="true" outlineLevel="0" collapsed="false">
      <c r="A15" s="280" t="n">
        <v>1</v>
      </c>
      <c r="B15" s="281" t="s">
        <v>185</v>
      </c>
      <c r="C15" s="281" t="s">
        <v>186</v>
      </c>
      <c r="D15" s="281" t="s">
        <v>187</v>
      </c>
      <c r="E15" s="281" t="s">
        <v>188</v>
      </c>
      <c r="F15" s="282" t="n">
        <v>2.76</v>
      </c>
      <c r="G15" s="283" t="n">
        <v>0</v>
      </c>
      <c r="H15" s="283" t="n">
        <f aca="false">G15*F15</f>
        <v>0</v>
      </c>
    </row>
    <row r="16" s="1" customFormat="true" ht="13.5" hidden="false" customHeight="true" outlineLevel="0" collapsed="false">
      <c r="A16" s="284"/>
      <c r="B16" s="285"/>
      <c r="C16" s="285"/>
      <c r="D16" s="285" t="s">
        <v>189</v>
      </c>
      <c r="E16" s="285"/>
      <c r="F16" s="286" t="n">
        <v>2.76</v>
      </c>
      <c r="G16" s="287"/>
      <c r="H16" s="287"/>
    </row>
    <row r="17" s="1" customFormat="true" ht="24" hidden="false" customHeight="true" outlineLevel="0" collapsed="false">
      <c r="A17" s="280" t="n">
        <v>2</v>
      </c>
      <c r="B17" s="281" t="s">
        <v>185</v>
      </c>
      <c r="C17" s="281" t="s">
        <v>190</v>
      </c>
      <c r="D17" s="281" t="s">
        <v>191</v>
      </c>
      <c r="E17" s="281" t="s">
        <v>188</v>
      </c>
      <c r="F17" s="282" t="n">
        <v>2.76</v>
      </c>
      <c r="G17" s="283" t="n">
        <v>0</v>
      </c>
      <c r="H17" s="283" t="n">
        <f aca="false">G17*F17</f>
        <v>0</v>
      </c>
    </row>
    <row r="18" s="1" customFormat="true" ht="24" hidden="false" customHeight="true" outlineLevel="0" collapsed="false">
      <c r="A18" s="280" t="n">
        <v>3</v>
      </c>
      <c r="B18" s="281" t="s">
        <v>185</v>
      </c>
      <c r="C18" s="281" t="s">
        <v>192</v>
      </c>
      <c r="D18" s="281" t="s">
        <v>193</v>
      </c>
      <c r="E18" s="281" t="s">
        <v>188</v>
      </c>
      <c r="F18" s="282" t="n">
        <v>2.76</v>
      </c>
      <c r="G18" s="283" t="n">
        <v>0</v>
      </c>
      <c r="H18" s="283" t="n">
        <f aca="false">G18*F18</f>
        <v>0</v>
      </c>
    </row>
    <row r="19" s="1" customFormat="true" ht="24" hidden="false" customHeight="true" outlineLevel="0" collapsed="false">
      <c r="A19" s="280" t="n">
        <v>4</v>
      </c>
      <c r="B19" s="281" t="s">
        <v>185</v>
      </c>
      <c r="C19" s="281" t="s">
        <v>194</v>
      </c>
      <c r="D19" s="281" t="s">
        <v>195</v>
      </c>
      <c r="E19" s="281" t="s">
        <v>188</v>
      </c>
      <c r="F19" s="282" t="n">
        <v>2.76</v>
      </c>
      <c r="G19" s="283" t="n">
        <v>0</v>
      </c>
      <c r="H19" s="283" t="n">
        <f aca="false">G19*F19</f>
        <v>0</v>
      </c>
    </row>
    <row r="20" s="1" customFormat="true" ht="24" hidden="false" customHeight="true" outlineLevel="0" collapsed="false">
      <c r="A20" s="280" t="n">
        <v>5</v>
      </c>
      <c r="B20" s="281" t="s">
        <v>185</v>
      </c>
      <c r="C20" s="281" t="s">
        <v>196</v>
      </c>
      <c r="D20" s="281" t="s">
        <v>197</v>
      </c>
      <c r="E20" s="281" t="s">
        <v>188</v>
      </c>
      <c r="F20" s="282" t="n">
        <v>2.76</v>
      </c>
      <c r="G20" s="283" t="n">
        <v>0</v>
      </c>
      <c r="H20" s="283" t="n">
        <f aca="false">G20*F20</f>
        <v>0</v>
      </c>
    </row>
    <row r="21" s="1" customFormat="true" ht="24" hidden="false" customHeight="true" outlineLevel="0" collapsed="false">
      <c r="A21" s="280" t="n">
        <v>6</v>
      </c>
      <c r="B21" s="281" t="s">
        <v>185</v>
      </c>
      <c r="C21" s="281" t="s">
        <v>198</v>
      </c>
      <c r="D21" s="281" t="s">
        <v>199</v>
      </c>
      <c r="E21" s="281" t="s">
        <v>188</v>
      </c>
      <c r="F21" s="282" t="n">
        <v>2.76</v>
      </c>
      <c r="G21" s="283" t="n">
        <v>0</v>
      </c>
      <c r="H21" s="283" t="n">
        <f aca="false">G21*F21</f>
        <v>0</v>
      </c>
    </row>
    <row r="22" s="1" customFormat="true" ht="24" hidden="false" customHeight="true" outlineLevel="0" collapsed="false">
      <c r="A22" s="280" t="n">
        <v>7</v>
      </c>
      <c r="B22" s="281" t="s">
        <v>185</v>
      </c>
      <c r="C22" s="281" t="s">
        <v>200</v>
      </c>
      <c r="D22" s="281" t="s">
        <v>201</v>
      </c>
      <c r="E22" s="281" t="s">
        <v>188</v>
      </c>
      <c r="F22" s="282" t="n">
        <v>2.76</v>
      </c>
      <c r="G22" s="283" t="n">
        <v>0</v>
      </c>
      <c r="H22" s="283" t="n">
        <f aca="false">G22*F22</f>
        <v>0</v>
      </c>
    </row>
    <row r="23" s="1" customFormat="true" ht="24" hidden="false" customHeight="true" outlineLevel="0" collapsed="false">
      <c r="A23" s="280" t="n">
        <v>8</v>
      </c>
      <c r="B23" s="281" t="s">
        <v>185</v>
      </c>
      <c r="C23" s="281" t="s">
        <v>202</v>
      </c>
      <c r="D23" s="281" t="s">
        <v>203</v>
      </c>
      <c r="E23" s="281" t="s">
        <v>188</v>
      </c>
      <c r="F23" s="282" t="n">
        <v>2.76</v>
      </c>
      <c r="G23" s="283" t="n">
        <v>0</v>
      </c>
      <c r="H23" s="283" t="n">
        <f aca="false">G23*F23</f>
        <v>0</v>
      </c>
    </row>
    <row r="24" s="1" customFormat="true" ht="24" hidden="false" customHeight="true" outlineLevel="0" collapsed="false">
      <c r="A24" s="280" t="n">
        <v>9</v>
      </c>
      <c r="B24" s="281" t="s">
        <v>185</v>
      </c>
      <c r="C24" s="281" t="s">
        <v>204</v>
      </c>
      <c r="D24" s="281" t="s">
        <v>205</v>
      </c>
      <c r="E24" s="281" t="s">
        <v>188</v>
      </c>
      <c r="F24" s="282" t="n">
        <v>2.76</v>
      </c>
      <c r="G24" s="283" t="n">
        <v>0</v>
      </c>
      <c r="H24" s="283" t="n">
        <f aca="false">G24*F24</f>
        <v>0</v>
      </c>
    </row>
    <row r="25" s="1" customFormat="true" ht="13.5" hidden="false" customHeight="true" outlineLevel="0" collapsed="false">
      <c r="A25" s="280" t="n">
        <v>10</v>
      </c>
      <c r="B25" s="281" t="s">
        <v>185</v>
      </c>
      <c r="C25" s="281" t="s">
        <v>206</v>
      </c>
      <c r="D25" s="281" t="s">
        <v>207</v>
      </c>
      <c r="E25" s="281" t="s">
        <v>188</v>
      </c>
      <c r="F25" s="282" t="n">
        <v>2.76</v>
      </c>
      <c r="G25" s="283" t="n">
        <v>0</v>
      </c>
      <c r="H25" s="283" t="n">
        <f aca="false">G25*F25</f>
        <v>0</v>
      </c>
    </row>
    <row r="26" s="1" customFormat="true" ht="24" hidden="false" customHeight="true" outlineLevel="0" collapsed="false">
      <c r="A26" s="280" t="n">
        <v>11</v>
      </c>
      <c r="B26" s="281" t="s">
        <v>185</v>
      </c>
      <c r="C26" s="281" t="s">
        <v>208</v>
      </c>
      <c r="D26" s="281" t="s">
        <v>209</v>
      </c>
      <c r="E26" s="281" t="s">
        <v>188</v>
      </c>
      <c r="F26" s="282" t="n">
        <v>2.76</v>
      </c>
      <c r="G26" s="283" t="n">
        <v>0</v>
      </c>
      <c r="H26" s="283" t="n">
        <f aca="false">G26*F26</f>
        <v>0</v>
      </c>
    </row>
    <row r="27" s="1" customFormat="true" ht="13.5" hidden="false" customHeight="true" outlineLevel="0" collapsed="false">
      <c r="A27" s="280" t="n">
        <v>12</v>
      </c>
      <c r="B27" s="281" t="s">
        <v>185</v>
      </c>
      <c r="C27" s="281" t="s">
        <v>210</v>
      </c>
      <c r="D27" s="281" t="s">
        <v>211</v>
      </c>
      <c r="E27" s="281" t="s">
        <v>188</v>
      </c>
      <c r="F27" s="282" t="n">
        <v>2.76</v>
      </c>
      <c r="G27" s="283" t="n">
        <v>0</v>
      </c>
      <c r="H27" s="283" t="n">
        <f aca="false">G27*F27</f>
        <v>0</v>
      </c>
    </row>
    <row r="28" s="1" customFormat="true" ht="24" hidden="false" customHeight="true" outlineLevel="0" collapsed="false">
      <c r="A28" s="280" t="n">
        <v>13</v>
      </c>
      <c r="B28" s="281" t="s">
        <v>185</v>
      </c>
      <c r="C28" s="281" t="s">
        <v>212</v>
      </c>
      <c r="D28" s="281" t="s">
        <v>213</v>
      </c>
      <c r="E28" s="281" t="s">
        <v>214</v>
      </c>
      <c r="F28" s="282" t="n">
        <v>4.968</v>
      </c>
      <c r="G28" s="283" t="n">
        <v>0</v>
      </c>
      <c r="H28" s="283" t="n">
        <f aca="false">G28*F28</f>
        <v>0</v>
      </c>
    </row>
    <row r="29" s="1" customFormat="true" ht="13.5" hidden="false" customHeight="true" outlineLevel="0" collapsed="false">
      <c r="A29" s="284"/>
      <c r="B29" s="285"/>
      <c r="C29" s="285"/>
      <c r="D29" s="285" t="s">
        <v>215</v>
      </c>
      <c r="E29" s="285"/>
      <c r="F29" s="286" t="n">
        <v>4.968</v>
      </c>
      <c r="G29" s="287"/>
      <c r="H29" s="287"/>
    </row>
    <row r="30" s="1" customFormat="true" ht="24" hidden="false" customHeight="true" outlineLevel="0" collapsed="false">
      <c r="A30" s="280" t="n">
        <v>14</v>
      </c>
      <c r="B30" s="281" t="s">
        <v>185</v>
      </c>
      <c r="C30" s="281" t="s">
        <v>216</v>
      </c>
      <c r="D30" s="281" t="s">
        <v>217</v>
      </c>
      <c r="E30" s="281" t="s">
        <v>188</v>
      </c>
      <c r="F30" s="282" t="n">
        <v>0.576</v>
      </c>
      <c r="G30" s="283" t="n">
        <v>0</v>
      </c>
      <c r="H30" s="283" t="n">
        <f aca="false">G30*F30</f>
        <v>0</v>
      </c>
    </row>
    <row r="31" s="1" customFormat="true" ht="13.5" hidden="false" customHeight="true" outlineLevel="0" collapsed="false">
      <c r="A31" s="284"/>
      <c r="B31" s="285"/>
      <c r="C31" s="285"/>
      <c r="D31" s="285" t="s">
        <v>218</v>
      </c>
      <c r="E31" s="285"/>
      <c r="F31" s="286" t="n">
        <v>0.576</v>
      </c>
      <c r="G31" s="287"/>
      <c r="H31" s="287"/>
    </row>
    <row r="32" s="1" customFormat="true" ht="13.5" hidden="false" customHeight="true" outlineLevel="0" collapsed="false">
      <c r="A32" s="280" t="n">
        <v>15</v>
      </c>
      <c r="B32" s="281" t="s">
        <v>185</v>
      </c>
      <c r="C32" s="281" t="s">
        <v>219</v>
      </c>
      <c r="D32" s="281" t="s">
        <v>220</v>
      </c>
      <c r="E32" s="281" t="s">
        <v>221</v>
      </c>
      <c r="F32" s="282" t="n">
        <v>5.76</v>
      </c>
      <c r="G32" s="283" t="n">
        <v>0</v>
      </c>
      <c r="H32" s="283" t="n">
        <f aca="false">G32*F32</f>
        <v>0</v>
      </c>
    </row>
    <row r="33" s="1" customFormat="true" ht="13.5" hidden="false" customHeight="true" outlineLevel="0" collapsed="false">
      <c r="A33" s="284"/>
      <c r="B33" s="285"/>
      <c r="C33" s="285"/>
      <c r="D33" s="285" t="s">
        <v>222</v>
      </c>
      <c r="E33" s="285"/>
      <c r="F33" s="286" t="n">
        <v>5.76</v>
      </c>
      <c r="G33" s="287"/>
      <c r="H33" s="287"/>
    </row>
    <row r="34" s="1" customFormat="true" ht="28.5" hidden="false" customHeight="true" outlineLevel="0" collapsed="false">
      <c r="A34" s="288"/>
      <c r="B34" s="289"/>
      <c r="C34" s="289" t="s">
        <v>47</v>
      </c>
      <c r="D34" s="289" t="s">
        <v>223</v>
      </c>
      <c r="E34" s="289"/>
      <c r="F34" s="290"/>
      <c r="G34" s="279"/>
      <c r="H34" s="279"/>
    </row>
    <row r="35" s="1" customFormat="true" ht="24" hidden="false" customHeight="true" outlineLevel="0" collapsed="false">
      <c r="A35" s="280" t="n">
        <v>16</v>
      </c>
      <c r="B35" s="281" t="s">
        <v>224</v>
      </c>
      <c r="C35" s="281" t="s">
        <v>225</v>
      </c>
      <c r="D35" s="281" t="s">
        <v>226</v>
      </c>
      <c r="E35" s="281" t="s">
        <v>188</v>
      </c>
      <c r="F35" s="282" t="n">
        <v>0.288</v>
      </c>
      <c r="G35" s="283" t="n">
        <v>0</v>
      </c>
      <c r="H35" s="283" t="n">
        <f aca="false">G35*F35</f>
        <v>0</v>
      </c>
    </row>
    <row r="36" s="1" customFormat="true" ht="13.5" hidden="false" customHeight="true" outlineLevel="0" collapsed="false">
      <c r="A36" s="284"/>
      <c r="B36" s="285"/>
      <c r="C36" s="285"/>
      <c r="D36" s="285" t="s">
        <v>227</v>
      </c>
      <c r="E36" s="285"/>
      <c r="F36" s="286" t="n">
        <v>0.288</v>
      </c>
      <c r="G36" s="287"/>
      <c r="H36" s="287"/>
    </row>
    <row r="37" s="1" customFormat="true" ht="13.5" hidden="false" customHeight="true" outlineLevel="0" collapsed="false">
      <c r="A37" s="280" t="n">
        <v>17</v>
      </c>
      <c r="B37" s="281" t="s">
        <v>224</v>
      </c>
      <c r="C37" s="281" t="s">
        <v>228</v>
      </c>
      <c r="D37" s="281" t="s">
        <v>229</v>
      </c>
      <c r="E37" s="281" t="s">
        <v>188</v>
      </c>
      <c r="F37" s="282" t="n">
        <v>0.576</v>
      </c>
      <c r="G37" s="283" t="n">
        <v>0</v>
      </c>
      <c r="H37" s="283" t="n">
        <f aca="false">G37*F37</f>
        <v>0</v>
      </c>
    </row>
    <row r="38" s="1" customFormat="true" ht="13.5" hidden="false" customHeight="true" outlineLevel="0" collapsed="false">
      <c r="A38" s="284"/>
      <c r="B38" s="285"/>
      <c r="C38" s="285"/>
      <c r="D38" s="285" t="s">
        <v>230</v>
      </c>
      <c r="E38" s="285"/>
      <c r="F38" s="286" t="n">
        <v>0.576</v>
      </c>
      <c r="G38" s="287"/>
      <c r="H38" s="287"/>
    </row>
    <row r="39" s="1" customFormat="true" ht="24" hidden="false" customHeight="true" outlineLevel="0" collapsed="false">
      <c r="A39" s="280" t="n">
        <v>18</v>
      </c>
      <c r="B39" s="281" t="s">
        <v>185</v>
      </c>
      <c r="C39" s="281" t="s">
        <v>231</v>
      </c>
      <c r="D39" s="281" t="s">
        <v>232</v>
      </c>
      <c r="E39" s="281" t="s">
        <v>221</v>
      </c>
      <c r="F39" s="282" t="n">
        <v>5.76</v>
      </c>
      <c r="G39" s="283" t="n">
        <v>0</v>
      </c>
      <c r="H39" s="283" t="n">
        <f aca="false">G39*F39</f>
        <v>0</v>
      </c>
    </row>
    <row r="40" s="1" customFormat="true" ht="24" hidden="false" customHeight="true" outlineLevel="0" collapsed="false">
      <c r="A40" s="280" t="n">
        <v>19</v>
      </c>
      <c r="B40" s="281" t="s">
        <v>233</v>
      </c>
      <c r="C40" s="281" t="s">
        <v>234</v>
      </c>
      <c r="D40" s="281" t="s">
        <v>235</v>
      </c>
      <c r="E40" s="281" t="s">
        <v>188</v>
      </c>
      <c r="F40" s="282" t="n">
        <v>0.576</v>
      </c>
      <c r="G40" s="283" t="n">
        <v>0</v>
      </c>
      <c r="H40" s="283" t="n">
        <f aca="false">G40*F40</f>
        <v>0</v>
      </c>
    </row>
    <row r="41" s="1" customFormat="true" ht="13.5" hidden="false" customHeight="true" outlineLevel="0" collapsed="false">
      <c r="A41" s="284"/>
      <c r="B41" s="285"/>
      <c r="C41" s="285"/>
      <c r="D41" s="285" t="s">
        <v>218</v>
      </c>
      <c r="E41" s="285"/>
      <c r="F41" s="286" t="n">
        <v>0.576</v>
      </c>
      <c r="G41" s="287"/>
      <c r="H41" s="287"/>
    </row>
    <row r="42" s="1" customFormat="true" ht="24" hidden="false" customHeight="true" outlineLevel="0" collapsed="false">
      <c r="A42" s="280" t="n">
        <v>20</v>
      </c>
      <c r="B42" s="281" t="s">
        <v>233</v>
      </c>
      <c r="C42" s="281" t="s">
        <v>236</v>
      </c>
      <c r="D42" s="281" t="s">
        <v>237</v>
      </c>
      <c r="E42" s="281" t="s">
        <v>221</v>
      </c>
      <c r="F42" s="282" t="n">
        <v>1.2</v>
      </c>
      <c r="G42" s="283" t="n">
        <v>0</v>
      </c>
      <c r="H42" s="283" t="n">
        <f aca="false">G42*F42</f>
        <v>0</v>
      </c>
    </row>
    <row r="43" s="1" customFormat="true" ht="13.5" hidden="false" customHeight="true" outlineLevel="0" collapsed="false">
      <c r="A43" s="284"/>
      <c r="B43" s="285"/>
      <c r="C43" s="285"/>
      <c r="D43" s="285" t="s">
        <v>238</v>
      </c>
      <c r="E43" s="285"/>
      <c r="F43" s="286" t="n">
        <v>1.2</v>
      </c>
      <c r="G43" s="287"/>
      <c r="H43" s="287"/>
    </row>
    <row r="44" s="1" customFormat="true" ht="13.5" hidden="false" customHeight="true" outlineLevel="0" collapsed="false">
      <c r="A44" s="280" t="n">
        <v>21</v>
      </c>
      <c r="B44" s="281" t="s">
        <v>233</v>
      </c>
      <c r="C44" s="281" t="s">
        <v>239</v>
      </c>
      <c r="D44" s="281" t="s">
        <v>240</v>
      </c>
      <c r="E44" s="281" t="s">
        <v>188</v>
      </c>
      <c r="F44" s="282" t="n">
        <v>2.304</v>
      </c>
      <c r="G44" s="283" t="n">
        <v>0</v>
      </c>
      <c r="H44" s="283" t="n">
        <f aca="false">G44*F44</f>
        <v>0</v>
      </c>
    </row>
    <row r="45" s="1" customFormat="true" ht="13.5" hidden="false" customHeight="true" outlineLevel="0" collapsed="false">
      <c r="A45" s="284"/>
      <c r="B45" s="285"/>
      <c r="C45" s="285"/>
      <c r="D45" s="285" t="s">
        <v>241</v>
      </c>
      <c r="E45" s="285"/>
      <c r="F45" s="286" t="n">
        <v>2.304</v>
      </c>
      <c r="G45" s="287"/>
      <c r="H45" s="287"/>
    </row>
    <row r="46" s="1" customFormat="true" ht="13.5" hidden="false" customHeight="true" outlineLevel="0" collapsed="false">
      <c r="A46" s="280" t="n">
        <v>22</v>
      </c>
      <c r="B46" s="281" t="s">
        <v>233</v>
      </c>
      <c r="C46" s="281" t="s">
        <v>242</v>
      </c>
      <c r="D46" s="281" t="s">
        <v>243</v>
      </c>
      <c r="E46" s="281" t="s">
        <v>214</v>
      </c>
      <c r="F46" s="282" t="n">
        <v>0.214</v>
      </c>
      <c r="G46" s="283" t="n">
        <v>0</v>
      </c>
      <c r="H46" s="283" t="n">
        <f aca="false">G46*F46</f>
        <v>0</v>
      </c>
    </row>
    <row r="47" s="1" customFormat="true" ht="24" hidden="false" customHeight="true" outlineLevel="0" collapsed="false">
      <c r="A47" s="284"/>
      <c r="B47" s="285"/>
      <c r="C47" s="285"/>
      <c r="D47" s="285" t="s">
        <v>244</v>
      </c>
      <c r="E47" s="285"/>
      <c r="F47" s="286" t="n">
        <v>0.214</v>
      </c>
      <c r="G47" s="287"/>
      <c r="H47" s="287"/>
    </row>
    <row r="48" s="1" customFormat="true" ht="28.5" hidden="false" customHeight="true" outlineLevel="0" collapsed="false">
      <c r="A48" s="288"/>
      <c r="B48" s="289"/>
      <c r="C48" s="289" t="s">
        <v>53</v>
      </c>
      <c r="D48" s="289" t="s">
        <v>245</v>
      </c>
      <c r="E48" s="289"/>
      <c r="F48" s="290"/>
      <c r="G48" s="279"/>
      <c r="H48" s="279"/>
    </row>
    <row r="49" s="1" customFormat="true" ht="24" hidden="false" customHeight="true" outlineLevel="0" collapsed="false">
      <c r="A49" s="280" t="n">
        <v>23</v>
      </c>
      <c r="B49" s="281" t="s">
        <v>233</v>
      </c>
      <c r="C49" s="281" t="s">
        <v>246</v>
      </c>
      <c r="D49" s="281" t="s">
        <v>247</v>
      </c>
      <c r="E49" s="281" t="s">
        <v>188</v>
      </c>
      <c r="F49" s="282" t="n">
        <v>0.882</v>
      </c>
      <c r="G49" s="283" t="n">
        <v>0</v>
      </c>
      <c r="H49" s="283" t="n">
        <f aca="false">G49*F49</f>
        <v>0</v>
      </c>
    </row>
    <row r="50" s="1" customFormat="true" ht="13.5" hidden="false" customHeight="true" outlineLevel="0" collapsed="false">
      <c r="A50" s="284"/>
      <c r="B50" s="285"/>
      <c r="C50" s="285"/>
      <c r="D50" s="285" t="s">
        <v>248</v>
      </c>
      <c r="E50" s="285"/>
      <c r="F50" s="286" t="n">
        <v>0.882</v>
      </c>
      <c r="G50" s="287"/>
      <c r="H50" s="287"/>
    </row>
    <row r="51" s="1" customFormat="true" ht="24" hidden="false" customHeight="true" outlineLevel="0" collapsed="false">
      <c r="A51" s="280" t="n">
        <v>24</v>
      </c>
      <c r="B51" s="281" t="s">
        <v>233</v>
      </c>
      <c r="C51" s="281" t="s">
        <v>249</v>
      </c>
      <c r="D51" s="281" t="s">
        <v>250</v>
      </c>
      <c r="E51" s="281" t="s">
        <v>221</v>
      </c>
      <c r="F51" s="282" t="n">
        <v>9.703</v>
      </c>
      <c r="G51" s="283" t="n">
        <v>0</v>
      </c>
      <c r="H51" s="283" t="n">
        <f aca="false">G51*F51</f>
        <v>0</v>
      </c>
    </row>
    <row r="52" s="1" customFormat="true" ht="13.5" hidden="false" customHeight="true" outlineLevel="0" collapsed="false">
      <c r="A52" s="284"/>
      <c r="B52" s="285"/>
      <c r="C52" s="285"/>
      <c r="D52" s="285" t="s">
        <v>251</v>
      </c>
      <c r="E52" s="285"/>
      <c r="F52" s="286" t="n">
        <v>10.903</v>
      </c>
      <c r="G52" s="287"/>
      <c r="H52" s="287"/>
    </row>
    <row r="53" s="1" customFormat="true" ht="13.5" hidden="false" customHeight="true" outlineLevel="0" collapsed="false">
      <c r="A53" s="284"/>
      <c r="B53" s="285"/>
      <c r="C53" s="285"/>
      <c r="D53" s="285" t="s">
        <v>252</v>
      </c>
      <c r="E53" s="285"/>
      <c r="F53" s="286" t="n">
        <v>-1.2</v>
      </c>
      <c r="G53" s="287"/>
      <c r="H53" s="287"/>
    </row>
    <row r="54" s="1" customFormat="true" ht="13.5" hidden="false" customHeight="true" outlineLevel="0" collapsed="false">
      <c r="A54" s="291"/>
      <c r="B54" s="292"/>
      <c r="C54" s="292"/>
      <c r="D54" s="292" t="s">
        <v>253</v>
      </c>
      <c r="E54" s="292"/>
      <c r="F54" s="293" t="n">
        <v>9.703</v>
      </c>
      <c r="G54" s="294"/>
      <c r="H54" s="294"/>
    </row>
    <row r="55" s="1" customFormat="true" ht="13.5" hidden="false" customHeight="true" outlineLevel="0" collapsed="false">
      <c r="A55" s="280" t="n">
        <v>25</v>
      </c>
      <c r="B55" s="281" t="s">
        <v>233</v>
      </c>
      <c r="C55" s="281" t="s">
        <v>254</v>
      </c>
      <c r="D55" s="281" t="s">
        <v>255</v>
      </c>
      <c r="E55" s="281" t="s">
        <v>221</v>
      </c>
      <c r="F55" s="282" t="n">
        <v>29.362</v>
      </c>
      <c r="G55" s="283" t="n">
        <v>0</v>
      </c>
      <c r="H55" s="283" t="n">
        <f aca="false">G55*F55</f>
        <v>0</v>
      </c>
    </row>
    <row r="56" s="1" customFormat="true" ht="13.5" hidden="false" customHeight="true" outlineLevel="0" collapsed="false">
      <c r="A56" s="284"/>
      <c r="B56" s="285"/>
      <c r="C56" s="285"/>
      <c r="D56" s="285" t="s">
        <v>256</v>
      </c>
      <c r="E56" s="285"/>
      <c r="F56" s="286" t="n">
        <v>35.1</v>
      </c>
      <c r="G56" s="287"/>
      <c r="H56" s="287"/>
    </row>
    <row r="57" s="1" customFormat="true" ht="13.5" hidden="false" customHeight="true" outlineLevel="0" collapsed="false">
      <c r="A57" s="284"/>
      <c r="B57" s="285"/>
      <c r="C57" s="285"/>
      <c r="D57" s="285" t="s">
        <v>257</v>
      </c>
      <c r="E57" s="285"/>
      <c r="F57" s="286" t="n">
        <v>-5.738</v>
      </c>
      <c r="G57" s="287"/>
      <c r="H57" s="287"/>
    </row>
    <row r="58" s="1" customFormat="true" ht="13.5" hidden="false" customHeight="true" outlineLevel="0" collapsed="false">
      <c r="A58" s="291"/>
      <c r="B58" s="292"/>
      <c r="C58" s="292"/>
      <c r="D58" s="292" t="s">
        <v>253</v>
      </c>
      <c r="E58" s="292"/>
      <c r="F58" s="293" t="n">
        <v>29.362</v>
      </c>
      <c r="G58" s="294"/>
      <c r="H58" s="294"/>
    </row>
    <row r="59" s="1" customFormat="true" ht="24" hidden="false" customHeight="true" outlineLevel="0" collapsed="false">
      <c r="A59" s="280" t="n">
        <v>26</v>
      </c>
      <c r="B59" s="281" t="s">
        <v>233</v>
      </c>
      <c r="C59" s="281" t="s">
        <v>258</v>
      </c>
      <c r="D59" s="281" t="s">
        <v>259</v>
      </c>
      <c r="E59" s="281" t="s">
        <v>221</v>
      </c>
      <c r="F59" s="282" t="n">
        <v>17.1</v>
      </c>
      <c r="G59" s="283" t="n">
        <v>0</v>
      </c>
      <c r="H59" s="283" t="n">
        <f aca="false">G59*F59</f>
        <v>0</v>
      </c>
    </row>
    <row r="60" s="1" customFormat="true" ht="13.5" hidden="false" customHeight="true" outlineLevel="0" collapsed="false">
      <c r="A60" s="284"/>
      <c r="B60" s="285"/>
      <c r="C60" s="285"/>
      <c r="D60" s="285" t="s">
        <v>260</v>
      </c>
      <c r="E60" s="285"/>
      <c r="F60" s="286" t="n">
        <v>17.1</v>
      </c>
      <c r="G60" s="287"/>
      <c r="H60" s="287"/>
    </row>
    <row r="61" s="1" customFormat="true" ht="24" hidden="false" customHeight="true" outlineLevel="0" collapsed="false">
      <c r="A61" s="280" t="n">
        <v>27</v>
      </c>
      <c r="B61" s="281" t="s">
        <v>233</v>
      </c>
      <c r="C61" s="281" t="s">
        <v>261</v>
      </c>
      <c r="D61" s="281" t="s">
        <v>262</v>
      </c>
      <c r="E61" s="281" t="s">
        <v>188</v>
      </c>
      <c r="F61" s="282" t="n">
        <v>0.428</v>
      </c>
      <c r="G61" s="283" t="n">
        <v>0</v>
      </c>
      <c r="H61" s="283" t="n">
        <f aca="false">G61*F61</f>
        <v>0</v>
      </c>
    </row>
    <row r="62" s="1" customFormat="true" ht="13.5" hidden="false" customHeight="true" outlineLevel="0" collapsed="false">
      <c r="A62" s="284"/>
      <c r="B62" s="285"/>
      <c r="C62" s="285"/>
      <c r="D62" s="285" t="s">
        <v>263</v>
      </c>
      <c r="E62" s="285"/>
      <c r="F62" s="286" t="n">
        <v>0.588</v>
      </c>
      <c r="G62" s="287"/>
      <c r="H62" s="287"/>
    </row>
    <row r="63" s="1" customFormat="true" ht="13.5" hidden="false" customHeight="true" outlineLevel="0" collapsed="false">
      <c r="A63" s="284"/>
      <c r="B63" s="285"/>
      <c r="C63" s="285"/>
      <c r="D63" s="285" t="s">
        <v>264</v>
      </c>
      <c r="E63" s="285"/>
      <c r="F63" s="286" t="n">
        <v>-0.16</v>
      </c>
      <c r="G63" s="287"/>
      <c r="H63" s="287"/>
    </row>
    <row r="64" s="1" customFormat="true" ht="13.5" hidden="false" customHeight="true" outlineLevel="0" collapsed="false">
      <c r="A64" s="291"/>
      <c r="B64" s="292"/>
      <c r="C64" s="292"/>
      <c r="D64" s="292" t="s">
        <v>253</v>
      </c>
      <c r="E64" s="292"/>
      <c r="F64" s="293" t="n">
        <v>0.428</v>
      </c>
      <c r="G64" s="294"/>
      <c r="H64" s="294"/>
    </row>
    <row r="65" s="1" customFormat="true" ht="28.5" hidden="false" customHeight="true" outlineLevel="0" collapsed="false">
      <c r="A65" s="288"/>
      <c r="B65" s="289"/>
      <c r="C65" s="289" t="s">
        <v>58</v>
      </c>
      <c r="D65" s="289" t="s">
        <v>265</v>
      </c>
      <c r="E65" s="289"/>
      <c r="F65" s="290"/>
      <c r="G65" s="279"/>
      <c r="H65" s="279"/>
    </row>
    <row r="66" s="1" customFormat="true" ht="24" hidden="false" customHeight="true" outlineLevel="0" collapsed="false">
      <c r="A66" s="280" t="n">
        <v>28</v>
      </c>
      <c r="B66" s="281" t="s">
        <v>233</v>
      </c>
      <c r="C66" s="281" t="s">
        <v>266</v>
      </c>
      <c r="D66" s="281" t="s">
        <v>267</v>
      </c>
      <c r="E66" s="281" t="s">
        <v>268</v>
      </c>
      <c r="F66" s="282" t="n">
        <v>7</v>
      </c>
      <c r="G66" s="283" t="n">
        <v>0</v>
      </c>
      <c r="H66" s="283" t="n">
        <f aca="false">G66*F66</f>
        <v>0</v>
      </c>
    </row>
    <row r="67" s="1" customFormat="true" ht="13.5" hidden="false" customHeight="true" outlineLevel="0" collapsed="false">
      <c r="A67" s="295" t="n">
        <v>29</v>
      </c>
      <c r="B67" s="296" t="s">
        <v>269</v>
      </c>
      <c r="C67" s="296" t="s">
        <v>270</v>
      </c>
      <c r="D67" s="296" t="s">
        <v>271</v>
      </c>
      <c r="E67" s="296" t="s">
        <v>268</v>
      </c>
      <c r="F67" s="297" t="n">
        <v>7</v>
      </c>
      <c r="G67" s="283" t="n">
        <v>0</v>
      </c>
      <c r="H67" s="283" t="n">
        <f aca="false">G67*F67</f>
        <v>0</v>
      </c>
    </row>
    <row r="68" s="1" customFormat="true" ht="24" hidden="false" customHeight="true" outlineLevel="0" collapsed="false">
      <c r="A68" s="280" t="n">
        <v>30</v>
      </c>
      <c r="B68" s="281" t="s">
        <v>233</v>
      </c>
      <c r="C68" s="281" t="s">
        <v>272</v>
      </c>
      <c r="D68" s="281" t="s">
        <v>273</v>
      </c>
      <c r="E68" s="281" t="s">
        <v>214</v>
      </c>
      <c r="F68" s="282" t="n">
        <v>0.12</v>
      </c>
      <c r="G68" s="283" t="n">
        <v>0</v>
      </c>
      <c r="H68" s="283" t="n">
        <f aca="false">G68*F68</f>
        <v>0</v>
      </c>
    </row>
    <row r="69" s="1" customFormat="true" ht="13.5" hidden="false" customHeight="true" outlineLevel="0" collapsed="false">
      <c r="A69" s="295" t="n">
        <v>31</v>
      </c>
      <c r="B69" s="296" t="s">
        <v>274</v>
      </c>
      <c r="C69" s="296" t="s">
        <v>275</v>
      </c>
      <c r="D69" s="296" t="s">
        <v>276</v>
      </c>
      <c r="E69" s="296" t="s">
        <v>214</v>
      </c>
      <c r="F69" s="297" t="n">
        <v>0.12</v>
      </c>
      <c r="G69" s="283" t="n">
        <v>0</v>
      </c>
      <c r="H69" s="283" t="n">
        <f aca="false">G69*F69</f>
        <v>0</v>
      </c>
    </row>
    <row r="70" s="1" customFormat="true" ht="28.5" hidden="false" customHeight="true" outlineLevel="0" collapsed="false">
      <c r="A70" s="288"/>
      <c r="B70" s="289"/>
      <c r="C70" s="289" t="s">
        <v>66</v>
      </c>
      <c r="D70" s="289" t="s">
        <v>277</v>
      </c>
      <c r="E70" s="289"/>
      <c r="F70" s="290"/>
      <c r="G70" s="279"/>
      <c r="H70" s="279"/>
    </row>
    <row r="71" s="1" customFormat="true" ht="13.5" hidden="false" customHeight="true" outlineLevel="0" collapsed="false">
      <c r="A71" s="280" t="n">
        <v>32</v>
      </c>
      <c r="B71" s="281" t="s">
        <v>233</v>
      </c>
      <c r="C71" s="281" t="s">
        <v>278</v>
      </c>
      <c r="D71" s="281" t="s">
        <v>279</v>
      </c>
      <c r="E71" s="281" t="s">
        <v>221</v>
      </c>
      <c r="F71" s="282" t="n">
        <v>36</v>
      </c>
      <c r="G71" s="283" t="n">
        <v>0</v>
      </c>
      <c r="H71" s="283" t="n">
        <f aca="false">G71*F71</f>
        <v>0</v>
      </c>
    </row>
    <row r="72" s="1" customFormat="true" ht="13.5" hidden="false" customHeight="true" outlineLevel="0" collapsed="false">
      <c r="A72" s="284"/>
      <c r="B72" s="285"/>
      <c r="C72" s="285"/>
      <c r="D72" s="285" t="s">
        <v>280</v>
      </c>
      <c r="E72" s="285"/>
      <c r="F72" s="286" t="n">
        <v>36</v>
      </c>
      <c r="G72" s="287"/>
      <c r="H72" s="287"/>
    </row>
    <row r="73" s="1" customFormat="true" ht="24" hidden="false" customHeight="true" outlineLevel="0" collapsed="false">
      <c r="A73" s="280" t="n">
        <v>33</v>
      </c>
      <c r="B73" s="281" t="s">
        <v>233</v>
      </c>
      <c r="C73" s="281" t="s">
        <v>281</v>
      </c>
      <c r="D73" s="281" t="s">
        <v>282</v>
      </c>
      <c r="E73" s="281" t="s">
        <v>221</v>
      </c>
      <c r="F73" s="282" t="n">
        <v>90.1</v>
      </c>
      <c r="G73" s="283" t="n">
        <v>0</v>
      </c>
      <c r="H73" s="283" t="n">
        <f aca="false">G73*F73</f>
        <v>0</v>
      </c>
    </row>
    <row r="74" s="1" customFormat="true" ht="13.5" hidden="false" customHeight="true" outlineLevel="0" collapsed="false">
      <c r="A74" s="284"/>
      <c r="B74" s="285"/>
      <c r="C74" s="285"/>
      <c r="D74" s="285" t="s">
        <v>283</v>
      </c>
      <c r="E74" s="285"/>
      <c r="F74" s="286" t="n">
        <v>90.1</v>
      </c>
      <c r="G74" s="287"/>
      <c r="H74" s="287"/>
    </row>
    <row r="75" s="1" customFormat="true" ht="24" hidden="false" customHeight="true" outlineLevel="0" collapsed="false">
      <c r="A75" s="280" t="n">
        <v>34</v>
      </c>
      <c r="B75" s="281" t="s">
        <v>233</v>
      </c>
      <c r="C75" s="281" t="s">
        <v>284</v>
      </c>
      <c r="D75" s="281" t="s">
        <v>285</v>
      </c>
      <c r="E75" s="281" t="s">
        <v>221</v>
      </c>
      <c r="F75" s="282" t="n">
        <v>95.4</v>
      </c>
      <c r="G75" s="283" t="n">
        <v>0</v>
      </c>
      <c r="H75" s="283" t="n">
        <f aca="false">G75*F75</f>
        <v>0</v>
      </c>
    </row>
    <row r="76" s="1" customFormat="true" ht="13.5" hidden="false" customHeight="true" outlineLevel="0" collapsed="false">
      <c r="A76" s="284"/>
      <c r="B76" s="285"/>
      <c r="C76" s="285"/>
      <c r="D76" s="285" t="s">
        <v>286</v>
      </c>
      <c r="E76" s="285"/>
      <c r="F76" s="286" t="n">
        <v>95.4</v>
      </c>
      <c r="G76" s="287"/>
      <c r="H76" s="287"/>
    </row>
    <row r="77" s="1" customFormat="true" ht="24" hidden="false" customHeight="true" outlineLevel="0" collapsed="false">
      <c r="A77" s="280" t="n">
        <v>35</v>
      </c>
      <c r="B77" s="281" t="s">
        <v>233</v>
      </c>
      <c r="C77" s="281" t="s">
        <v>287</v>
      </c>
      <c r="D77" s="281" t="s">
        <v>288</v>
      </c>
      <c r="E77" s="281" t="s">
        <v>221</v>
      </c>
      <c r="F77" s="282" t="n">
        <v>111.44</v>
      </c>
      <c r="G77" s="283" t="n">
        <v>0</v>
      </c>
      <c r="H77" s="283" t="n">
        <f aca="false">G77*F77</f>
        <v>0</v>
      </c>
    </row>
    <row r="78" s="1" customFormat="true" ht="13.5" hidden="false" customHeight="true" outlineLevel="0" collapsed="false">
      <c r="A78" s="284"/>
      <c r="B78" s="285"/>
      <c r="C78" s="285"/>
      <c r="D78" s="285" t="s">
        <v>289</v>
      </c>
      <c r="E78" s="285"/>
      <c r="F78" s="286" t="n">
        <v>95.4</v>
      </c>
      <c r="G78" s="287"/>
      <c r="H78" s="287"/>
    </row>
    <row r="79" s="1" customFormat="true" ht="13.5" hidden="false" customHeight="true" outlineLevel="0" collapsed="false">
      <c r="A79" s="284"/>
      <c r="B79" s="285"/>
      <c r="C79" s="285"/>
      <c r="D79" s="285" t="s">
        <v>290</v>
      </c>
      <c r="E79" s="285"/>
      <c r="F79" s="286" t="n">
        <v>17.64</v>
      </c>
      <c r="G79" s="287"/>
      <c r="H79" s="287"/>
    </row>
    <row r="80" s="1" customFormat="true" ht="13.5" hidden="false" customHeight="true" outlineLevel="0" collapsed="false">
      <c r="A80" s="284"/>
      <c r="B80" s="285"/>
      <c r="C80" s="285"/>
      <c r="D80" s="285" t="s">
        <v>291</v>
      </c>
      <c r="E80" s="285"/>
      <c r="F80" s="286" t="n">
        <v>-1.6</v>
      </c>
      <c r="G80" s="287"/>
      <c r="H80" s="287"/>
    </row>
    <row r="81" s="1" customFormat="true" ht="13.5" hidden="false" customHeight="true" outlineLevel="0" collapsed="false">
      <c r="A81" s="291"/>
      <c r="B81" s="292"/>
      <c r="C81" s="292"/>
      <c r="D81" s="292" t="s">
        <v>253</v>
      </c>
      <c r="E81" s="292"/>
      <c r="F81" s="293" t="n">
        <v>111.44</v>
      </c>
      <c r="G81" s="294"/>
      <c r="H81" s="294"/>
    </row>
    <row r="82" s="1" customFormat="true" ht="13.5" hidden="false" customHeight="true" outlineLevel="0" collapsed="false">
      <c r="A82" s="280" t="n">
        <v>36</v>
      </c>
      <c r="B82" s="281" t="s">
        <v>233</v>
      </c>
      <c r="C82" s="281" t="s">
        <v>292</v>
      </c>
      <c r="D82" s="281" t="s">
        <v>293</v>
      </c>
      <c r="E82" s="281" t="s">
        <v>221</v>
      </c>
      <c r="F82" s="282" t="n">
        <v>216</v>
      </c>
      <c r="G82" s="283" t="n">
        <v>0</v>
      </c>
      <c r="H82" s="283" t="n">
        <f aca="false">G82*F82</f>
        <v>0</v>
      </c>
    </row>
    <row r="83" s="1" customFormat="true" ht="13.5" hidden="false" customHeight="true" outlineLevel="0" collapsed="false">
      <c r="A83" s="284"/>
      <c r="B83" s="285"/>
      <c r="C83" s="285"/>
      <c r="D83" s="285" t="s">
        <v>294</v>
      </c>
      <c r="E83" s="285"/>
      <c r="F83" s="286" t="n">
        <v>216</v>
      </c>
      <c r="G83" s="287"/>
      <c r="H83" s="287"/>
    </row>
    <row r="84" s="1" customFormat="true" ht="24" hidden="false" customHeight="true" outlineLevel="0" collapsed="false">
      <c r="A84" s="280" t="n">
        <v>37</v>
      </c>
      <c r="B84" s="281" t="s">
        <v>233</v>
      </c>
      <c r="C84" s="281" t="s">
        <v>295</v>
      </c>
      <c r="D84" s="281" t="s">
        <v>296</v>
      </c>
      <c r="E84" s="281" t="s">
        <v>221</v>
      </c>
      <c r="F84" s="282" t="n">
        <v>20.9</v>
      </c>
      <c r="G84" s="283" t="n">
        <v>0</v>
      </c>
      <c r="H84" s="283" t="n">
        <f aca="false">G84*F84</f>
        <v>0</v>
      </c>
    </row>
    <row r="85" s="1" customFormat="true" ht="13.5" hidden="false" customHeight="true" outlineLevel="0" collapsed="false">
      <c r="A85" s="284"/>
      <c r="B85" s="285"/>
      <c r="C85" s="285"/>
      <c r="D85" s="285" t="s">
        <v>297</v>
      </c>
      <c r="E85" s="285"/>
      <c r="F85" s="286" t="n">
        <v>20.9</v>
      </c>
      <c r="G85" s="287"/>
      <c r="H85" s="287"/>
    </row>
    <row r="86" s="1" customFormat="true" ht="24" hidden="false" customHeight="true" outlineLevel="0" collapsed="false">
      <c r="A86" s="280" t="n">
        <v>38</v>
      </c>
      <c r="B86" s="281" t="s">
        <v>233</v>
      </c>
      <c r="C86" s="281" t="s">
        <v>298</v>
      </c>
      <c r="D86" s="281" t="s">
        <v>299</v>
      </c>
      <c r="E86" s="281" t="s">
        <v>221</v>
      </c>
      <c r="F86" s="282" t="n">
        <v>20.9</v>
      </c>
      <c r="G86" s="283" t="n">
        <v>0</v>
      </c>
      <c r="H86" s="283" t="n">
        <f aca="false">G86*F86</f>
        <v>0</v>
      </c>
    </row>
    <row r="87" s="1" customFormat="true" ht="24" hidden="false" customHeight="true" outlineLevel="0" collapsed="false">
      <c r="A87" s="280" t="n">
        <v>39</v>
      </c>
      <c r="B87" s="281" t="s">
        <v>233</v>
      </c>
      <c r="C87" s="281" t="s">
        <v>300</v>
      </c>
      <c r="D87" s="281" t="s">
        <v>301</v>
      </c>
      <c r="E87" s="281" t="s">
        <v>221</v>
      </c>
      <c r="F87" s="282" t="n">
        <v>20.9</v>
      </c>
      <c r="G87" s="283" t="n">
        <v>0</v>
      </c>
      <c r="H87" s="283" t="n">
        <f aca="false">G87*F87</f>
        <v>0</v>
      </c>
    </row>
    <row r="88" s="1" customFormat="true" ht="24" hidden="false" customHeight="true" outlineLevel="0" collapsed="false">
      <c r="A88" s="280" t="n">
        <v>40</v>
      </c>
      <c r="B88" s="281" t="s">
        <v>233</v>
      </c>
      <c r="C88" s="281" t="s">
        <v>302</v>
      </c>
      <c r="D88" s="281" t="s">
        <v>303</v>
      </c>
      <c r="E88" s="281" t="s">
        <v>304</v>
      </c>
      <c r="F88" s="282" t="n">
        <v>24.4</v>
      </c>
      <c r="G88" s="283" t="n">
        <v>0</v>
      </c>
      <c r="H88" s="283" t="n">
        <f aca="false">G88*F88</f>
        <v>0</v>
      </c>
    </row>
    <row r="89" s="1" customFormat="true" ht="13.5" hidden="false" customHeight="true" outlineLevel="0" collapsed="false">
      <c r="A89" s="284"/>
      <c r="B89" s="285"/>
      <c r="C89" s="285"/>
      <c r="D89" s="285" t="s">
        <v>305</v>
      </c>
      <c r="E89" s="285"/>
      <c r="F89" s="286" t="n">
        <v>24.4</v>
      </c>
      <c r="G89" s="287"/>
      <c r="H89" s="287"/>
    </row>
    <row r="90" s="1" customFormat="true" ht="24" hidden="false" customHeight="true" outlineLevel="0" collapsed="false">
      <c r="A90" s="280" t="n">
        <v>41</v>
      </c>
      <c r="B90" s="281" t="s">
        <v>233</v>
      </c>
      <c r="C90" s="281" t="s">
        <v>306</v>
      </c>
      <c r="D90" s="281" t="s">
        <v>307</v>
      </c>
      <c r="E90" s="281" t="s">
        <v>188</v>
      </c>
      <c r="F90" s="282" t="n">
        <v>1.152</v>
      </c>
      <c r="G90" s="283" t="n">
        <v>0</v>
      </c>
      <c r="H90" s="283" t="n">
        <f aca="false">G90*F90</f>
        <v>0</v>
      </c>
    </row>
    <row r="91" s="1" customFormat="true" ht="24" hidden="false" customHeight="true" outlineLevel="0" collapsed="false">
      <c r="A91" s="284"/>
      <c r="B91" s="285"/>
      <c r="C91" s="285"/>
      <c r="D91" s="285" t="s">
        <v>308</v>
      </c>
      <c r="E91" s="285"/>
      <c r="F91" s="286" t="n">
        <v>1.152</v>
      </c>
      <c r="G91" s="287"/>
      <c r="H91" s="287"/>
    </row>
    <row r="92" s="1" customFormat="true" ht="13.5" hidden="false" customHeight="true" outlineLevel="0" collapsed="false">
      <c r="A92" s="280" t="n">
        <v>42</v>
      </c>
      <c r="B92" s="281" t="s">
        <v>233</v>
      </c>
      <c r="C92" s="281" t="s">
        <v>309</v>
      </c>
      <c r="D92" s="281" t="s">
        <v>310</v>
      </c>
      <c r="E92" s="281" t="s">
        <v>188</v>
      </c>
      <c r="F92" s="282" t="n">
        <v>1.152</v>
      </c>
      <c r="G92" s="283" t="n">
        <v>0</v>
      </c>
      <c r="H92" s="283" t="n">
        <f aca="false">G92*F92</f>
        <v>0</v>
      </c>
    </row>
    <row r="93" s="1" customFormat="true" ht="24" hidden="false" customHeight="true" outlineLevel="0" collapsed="false">
      <c r="A93" s="280" t="n">
        <v>43</v>
      </c>
      <c r="B93" s="281" t="s">
        <v>233</v>
      </c>
      <c r="C93" s="281" t="s">
        <v>311</v>
      </c>
      <c r="D93" s="281" t="s">
        <v>312</v>
      </c>
      <c r="E93" s="281" t="s">
        <v>221</v>
      </c>
      <c r="F93" s="282" t="n">
        <v>3.6</v>
      </c>
      <c r="G93" s="283" t="n">
        <v>0</v>
      </c>
      <c r="H93" s="283" t="n">
        <f aca="false">G93*F93</f>
        <v>0</v>
      </c>
    </row>
    <row r="94" s="1" customFormat="true" ht="13.5" hidden="false" customHeight="true" outlineLevel="0" collapsed="false">
      <c r="A94" s="284"/>
      <c r="B94" s="285"/>
      <c r="C94" s="285"/>
      <c r="D94" s="285" t="s">
        <v>313</v>
      </c>
      <c r="E94" s="285"/>
      <c r="F94" s="286" t="n">
        <v>3.6</v>
      </c>
      <c r="G94" s="287"/>
      <c r="H94" s="287"/>
    </row>
    <row r="95" s="1" customFormat="true" ht="13.5" hidden="false" customHeight="true" outlineLevel="0" collapsed="false">
      <c r="A95" s="280" t="n">
        <v>44</v>
      </c>
      <c r="B95" s="281" t="s">
        <v>233</v>
      </c>
      <c r="C95" s="281" t="s">
        <v>314</v>
      </c>
      <c r="D95" s="281" t="s">
        <v>315</v>
      </c>
      <c r="E95" s="281" t="s">
        <v>221</v>
      </c>
      <c r="F95" s="282" t="n">
        <v>3.6</v>
      </c>
      <c r="G95" s="283" t="n">
        <v>0</v>
      </c>
      <c r="H95" s="283" t="n">
        <f aca="false">G95*F95</f>
        <v>0</v>
      </c>
    </row>
    <row r="96" s="1" customFormat="true" ht="13.5" hidden="false" customHeight="true" outlineLevel="0" collapsed="false">
      <c r="A96" s="280" t="n">
        <v>45</v>
      </c>
      <c r="B96" s="281" t="s">
        <v>233</v>
      </c>
      <c r="C96" s="281" t="s">
        <v>316</v>
      </c>
      <c r="D96" s="281" t="s">
        <v>317</v>
      </c>
      <c r="E96" s="281" t="s">
        <v>221</v>
      </c>
      <c r="F96" s="282" t="n">
        <v>3.6</v>
      </c>
      <c r="G96" s="283" t="n">
        <v>0</v>
      </c>
      <c r="H96" s="283" t="n">
        <f aca="false">G96*F96</f>
        <v>0</v>
      </c>
    </row>
    <row r="97" s="1" customFormat="true" ht="24" hidden="false" customHeight="true" outlineLevel="0" collapsed="false">
      <c r="A97" s="280" t="n">
        <v>46</v>
      </c>
      <c r="B97" s="281" t="s">
        <v>233</v>
      </c>
      <c r="C97" s="281" t="s">
        <v>318</v>
      </c>
      <c r="D97" s="281" t="s">
        <v>319</v>
      </c>
      <c r="E97" s="281" t="s">
        <v>304</v>
      </c>
      <c r="F97" s="282" t="n">
        <v>25.5</v>
      </c>
      <c r="G97" s="283" t="n">
        <v>0</v>
      </c>
      <c r="H97" s="283" t="n">
        <f aca="false">G97*F97</f>
        <v>0</v>
      </c>
    </row>
    <row r="98" s="1" customFormat="true" ht="13.5" hidden="false" customHeight="true" outlineLevel="0" collapsed="false">
      <c r="A98" s="284"/>
      <c r="B98" s="285"/>
      <c r="C98" s="285"/>
      <c r="D98" s="285" t="s">
        <v>320</v>
      </c>
      <c r="E98" s="285"/>
      <c r="F98" s="286" t="n">
        <v>25.5</v>
      </c>
      <c r="G98" s="287"/>
      <c r="H98" s="287"/>
    </row>
    <row r="99" s="1" customFormat="true" ht="24" hidden="false" customHeight="true" outlineLevel="0" collapsed="false">
      <c r="A99" s="280" t="n">
        <v>47</v>
      </c>
      <c r="B99" s="281" t="s">
        <v>233</v>
      </c>
      <c r="C99" s="281" t="s">
        <v>321</v>
      </c>
      <c r="D99" s="281" t="s">
        <v>322</v>
      </c>
      <c r="E99" s="281" t="s">
        <v>304</v>
      </c>
      <c r="F99" s="282" t="n">
        <v>9.6</v>
      </c>
      <c r="G99" s="283" t="n">
        <v>0</v>
      </c>
      <c r="H99" s="283" t="n">
        <f aca="false">G99*F99</f>
        <v>0</v>
      </c>
    </row>
    <row r="100" s="1" customFormat="true" ht="13.5" hidden="false" customHeight="true" outlineLevel="0" collapsed="false">
      <c r="A100" s="284"/>
      <c r="B100" s="285"/>
      <c r="C100" s="285"/>
      <c r="D100" s="285" t="s">
        <v>323</v>
      </c>
      <c r="E100" s="285"/>
      <c r="F100" s="286" t="n">
        <v>9.6</v>
      </c>
      <c r="G100" s="287"/>
      <c r="H100" s="287"/>
    </row>
    <row r="101" s="1" customFormat="true" ht="24" hidden="false" customHeight="true" outlineLevel="0" collapsed="false">
      <c r="A101" s="280" t="n">
        <v>48</v>
      </c>
      <c r="B101" s="281" t="s">
        <v>233</v>
      </c>
      <c r="C101" s="281" t="s">
        <v>324</v>
      </c>
      <c r="D101" s="281" t="s">
        <v>325</v>
      </c>
      <c r="E101" s="281" t="s">
        <v>268</v>
      </c>
      <c r="F101" s="282" t="n">
        <v>2</v>
      </c>
      <c r="G101" s="283" t="n">
        <v>0</v>
      </c>
      <c r="H101" s="283" t="n">
        <f aca="false">G101*F101</f>
        <v>0</v>
      </c>
    </row>
    <row r="102" s="1" customFormat="true" ht="13.5" hidden="false" customHeight="true" outlineLevel="0" collapsed="false">
      <c r="A102" s="295" t="n">
        <v>49</v>
      </c>
      <c r="B102" s="296" t="s">
        <v>326</v>
      </c>
      <c r="C102" s="296" t="s">
        <v>327</v>
      </c>
      <c r="D102" s="296" t="s">
        <v>328</v>
      </c>
      <c r="E102" s="296" t="s">
        <v>268</v>
      </c>
      <c r="F102" s="297" t="n">
        <v>1</v>
      </c>
      <c r="G102" s="283" t="n">
        <v>0</v>
      </c>
      <c r="H102" s="283" t="n">
        <f aca="false">G102*F102</f>
        <v>0</v>
      </c>
    </row>
    <row r="103" s="1" customFormat="true" ht="13.5" hidden="false" customHeight="true" outlineLevel="0" collapsed="false">
      <c r="A103" s="295" t="n">
        <v>50</v>
      </c>
      <c r="B103" s="296" t="s">
        <v>326</v>
      </c>
      <c r="C103" s="296" t="s">
        <v>329</v>
      </c>
      <c r="D103" s="296" t="s">
        <v>330</v>
      </c>
      <c r="E103" s="296" t="s">
        <v>268</v>
      </c>
      <c r="F103" s="297" t="n">
        <v>1</v>
      </c>
      <c r="G103" s="283" t="n">
        <v>0</v>
      </c>
      <c r="H103" s="283" t="n">
        <f aca="false">G103*F103</f>
        <v>0</v>
      </c>
    </row>
    <row r="104" s="1" customFormat="true" ht="28.5" hidden="false" customHeight="true" outlineLevel="0" collapsed="false">
      <c r="A104" s="288"/>
      <c r="B104" s="289"/>
      <c r="C104" s="289" t="s">
        <v>49</v>
      </c>
      <c r="D104" s="289" t="s">
        <v>331</v>
      </c>
      <c r="E104" s="289"/>
      <c r="F104" s="290"/>
      <c r="G104" s="279"/>
      <c r="H104" s="279"/>
    </row>
    <row r="105" s="1" customFormat="true" ht="24" hidden="false" customHeight="true" outlineLevel="0" collapsed="false">
      <c r="A105" s="280" t="n">
        <v>51</v>
      </c>
      <c r="B105" s="281" t="s">
        <v>332</v>
      </c>
      <c r="C105" s="281" t="s">
        <v>333</v>
      </c>
      <c r="D105" s="281" t="s">
        <v>334</v>
      </c>
      <c r="E105" s="281" t="s">
        <v>221</v>
      </c>
      <c r="F105" s="282" t="n">
        <v>80</v>
      </c>
      <c r="G105" s="283" t="n">
        <v>0</v>
      </c>
      <c r="H105" s="283" t="n">
        <f aca="false">G105*F105</f>
        <v>0</v>
      </c>
    </row>
    <row r="106" s="1" customFormat="true" ht="13.5" hidden="false" customHeight="true" outlineLevel="0" collapsed="false">
      <c r="A106" s="284"/>
      <c r="B106" s="285"/>
      <c r="C106" s="285"/>
      <c r="D106" s="285" t="s">
        <v>335</v>
      </c>
      <c r="E106" s="285"/>
      <c r="F106" s="286" t="n">
        <v>80</v>
      </c>
      <c r="G106" s="287"/>
      <c r="H106" s="287"/>
    </row>
    <row r="107" s="1" customFormat="true" ht="24" hidden="false" customHeight="true" outlineLevel="0" collapsed="false">
      <c r="A107" s="280" t="n">
        <v>52</v>
      </c>
      <c r="B107" s="281" t="s">
        <v>332</v>
      </c>
      <c r="C107" s="281" t="s">
        <v>336</v>
      </c>
      <c r="D107" s="281" t="s">
        <v>337</v>
      </c>
      <c r="E107" s="281" t="s">
        <v>221</v>
      </c>
      <c r="F107" s="282" t="n">
        <v>9600</v>
      </c>
      <c r="G107" s="283" t="n">
        <v>0</v>
      </c>
      <c r="H107" s="283" t="n">
        <f aca="false">G107*F107</f>
        <v>0</v>
      </c>
    </row>
    <row r="108" s="1" customFormat="true" ht="13.5" hidden="false" customHeight="true" outlineLevel="0" collapsed="false">
      <c r="A108" s="284"/>
      <c r="B108" s="285"/>
      <c r="C108" s="285"/>
      <c r="D108" s="285" t="s">
        <v>338</v>
      </c>
      <c r="E108" s="285"/>
      <c r="F108" s="286" t="n">
        <v>9600</v>
      </c>
      <c r="G108" s="287"/>
      <c r="H108" s="287"/>
    </row>
    <row r="109" s="1" customFormat="true" ht="24" hidden="false" customHeight="true" outlineLevel="0" collapsed="false">
      <c r="A109" s="280" t="n">
        <v>53</v>
      </c>
      <c r="B109" s="281" t="s">
        <v>332</v>
      </c>
      <c r="C109" s="281" t="s">
        <v>339</v>
      </c>
      <c r="D109" s="281" t="s">
        <v>340</v>
      </c>
      <c r="E109" s="281" t="s">
        <v>221</v>
      </c>
      <c r="F109" s="282" t="n">
        <v>80</v>
      </c>
      <c r="G109" s="283" t="n">
        <v>0</v>
      </c>
      <c r="H109" s="283" t="n">
        <f aca="false">G109*F109</f>
        <v>0</v>
      </c>
    </row>
    <row r="110" s="1" customFormat="true" ht="13.5" hidden="false" customHeight="true" outlineLevel="0" collapsed="false">
      <c r="A110" s="284"/>
      <c r="B110" s="285"/>
      <c r="C110" s="285"/>
      <c r="D110" s="285" t="s">
        <v>335</v>
      </c>
      <c r="E110" s="285"/>
      <c r="F110" s="286" t="n">
        <v>80</v>
      </c>
      <c r="G110" s="287"/>
      <c r="H110" s="287"/>
    </row>
    <row r="111" s="1" customFormat="true" ht="24" hidden="false" customHeight="true" outlineLevel="0" collapsed="false">
      <c r="A111" s="280" t="n">
        <v>54</v>
      </c>
      <c r="B111" s="281" t="s">
        <v>332</v>
      </c>
      <c r="C111" s="281" t="s">
        <v>341</v>
      </c>
      <c r="D111" s="281" t="s">
        <v>342</v>
      </c>
      <c r="E111" s="281" t="s">
        <v>221</v>
      </c>
      <c r="F111" s="282" t="n">
        <v>25.92</v>
      </c>
      <c r="G111" s="283" t="n">
        <v>0</v>
      </c>
      <c r="H111" s="283" t="n">
        <f aca="false">G111*F111</f>
        <v>0</v>
      </c>
    </row>
    <row r="112" s="1" customFormat="true" ht="13.5" hidden="false" customHeight="true" outlineLevel="0" collapsed="false">
      <c r="A112" s="284"/>
      <c r="B112" s="285"/>
      <c r="C112" s="285"/>
      <c r="D112" s="285" t="s">
        <v>343</v>
      </c>
      <c r="E112" s="285"/>
      <c r="F112" s="286" t="n">
        <v>25.92</v>
      </c>
      <c r="G112" s="287"/>
      <c r="H112" s="287"/>
    </row>
    <row r="113" s="1" customFormat="true" ht="24" hidden="false" customHeight="true" outlineLevel="0" collapsed="false">
      <c r="A113" s="280" t="n">
        <v>55</v>
      </c>
      <c r="B113" s="281" t="s">
        <v>332</v>
      </c>
      <c r="C113" s="281" t="s">
        <v>344</v>
      </c>
      <c r="D113" s="281" t="s">
        <v>345</v>
      </c>
      <c r="E113" s="281" t="s">
        <v>221</v>
      </c>
      <c r="F113" s="282" t="n">
        <v>3120</v>
      </c>
      <c r="G113" s="283" t="n">
        <v>0</v>
      </c>
      <c r="H113" s="283" t="n">
        <f aca="false">G113*F113</f>
        <v>0</v>
      </c>
    </row>
    <row r="114" s="1" customFormat="true" ht="13.5" hidden="false" customHeight="true" outlineLevel="0" collapsed="false">
      <c r="A114" s="284"/>
      <c r="B114" s="285"/>
      <c r="C114" s="285"/>
      <c r="D114" s="285" t="s">
        <v>346</v>
      </c>
      <c r="E114" s="285"/>
      <c r="F114" s="286" t="n">
        <v>3120</v>
      </c>
      <c r="G114" s="287"/>
      <c r="H114" s="287"/>
    </row>
    <row r="115" s="1" customFormat="true" ht="24" hidden="false" customHeight="true" outlineLevel="0" collapsed="false">
      <c r="A115" s="280" t="n">
        <v>56</v>
      </c>
      <c r="B115" s="281" t="s">
        <v>332</v>
      </c>
      <c r="C115" s="281" t="s">
        <v>347</v>
      </c>
      <c r="D115" s="281" t="s">
        <v>348</v>
      </c>
      <c r="E115" s="281" t="s">
        <v>221</v>
      </c>
      <c r="F115" s="282" t="n">
        <v>33</v>
      </c>
      <c r="G115" s="283" t="n">
        <v>0</v>
      </c>
      <c r="H115" s="283" t="n">
        <f aca="false">G115*F115</f>
        <v>0</v>
      </c>
    </row>
    <row r="116" s="1" customFormat="true" ht="13.5" hidden="false" customHeight="true" outlineLevel="0" collapsed="false">
      <c r="A116" s="284"/>
      <c r="B116" s="285"/>
      <c r="C116" s="285"/>
      <c r="D116" s="285" t="s">
        <v>349</v>
      </c>
      <c r="E116" s="285"/>
      <c r="F116" s="286" t="n">
        <v>33</v>
      </c>
      <c r="G116" s="287"/>
      <c r="H116" s="287"/>
    </row>
    <row r="117" s="1" customFormat="true" ht="24" hidden="false" customHeight="true" outlineLevel="0" collapsed="false">
      <c r="A117" s="280" t="n">
        <v>57</v>
      </c>
      <c r="B117" s="281" t="s">
        <v>332</v>
      </c>
      <c r="C117" s="281" t="s">
        <v>350</v>
      </c>
      <c r="D117" s="281" t="s">
        <v>351</v>
      </c>
      <c r="E117" s="281" t="s">
        <v>221</v>
      </c>
      <c r="F117" s="282" t="n">
        <v>33</v>
      </c>
      <c r="G117" s="283" t="n">
        <v>0</v>
      </c>
      <c r="H117" s="283" t="n">
        <f aca="false">G117*F117</f>
        <v>0</v>
      </c>
    </row>
    <row r="118" s="1" customFormat="true" ht="13.5" hidden="false" customHeight="true" outlineLevel="0" collapsed="false">
      <c r="A118" s="284"/>
      <c r="B118" s="285"/>
      <c r="C118" s="285"/>
      <c r="D118" s="285" t="s">
        <v>349</v>
      </c>
      <c r="E118" s="285"/>
      <c r="F118" s="286" t="n">
        <v>33</v>
      </c>
      <c r="G118" s="287"/>
      <c r="H118" s="287"/>
    </row>
    <row r="119" s="1" customFormat="true" ht="24" hidden="false" customHeight="true" outlineLevel="0" collapsed="false">
      <c r="A119" s="280" t="n">
        <v>58</v>
      </c>
      <c r="B119" s="281" t="s">
        <v>332</v>
      </c>
      <c r="C119" s="281" t="s">
        <v>352</v>
      </c>
      <c r="D119" s="281" t="s">
        <v>353</v>
      </c>
      <c r="E119" s="281" t="s">
        <v>221</v>
      </c>
      <c r="F119" s="282" t="n">
        <v>3960</v>
      </c>
      <c r="G119" s="283" t="n">
        <v>0</v>
      </c>
      <c r="H119" s="283" t="n">
        <f aca="false">G119*F119</f>
        <v>0</v>
      </c>
    </row>
    <row r="120" s="1" customFormat="true" ht="13.5" hidden="false" customHeight="true" outlineLevel="0" collapsed="false">
      <c r="A120" s="284"/>
      <c r="B120" s="285"/>
      <c r="C120" s="285"/>
      <c r="D120" s="285" t="s">
        <v>354</v>
      </c>
      <c r="E120" s="285"/>
      <c r="F120" s="286" t="n">
        <v>3960</v>
      </c>
      <c r="G120" s="287"/>
      <c r="H120" s="287"/>
    </row>
    <row r="121" s="1" customFormat="true" ht="13.5" hidden="false" customHeight="true" outlineLevel="0" collapsed="false">
      <c r="A121" s="280" t="n">
        <v>59</v>
      </c>
      <c r="B121" s="281" t="s">
        <v>332</v>
      </c>
      <c r="C121" s="281" t="s">
        <v>355</v>
      </c>
      <c r="D121" s="281" t="s">
        <v>356</v>
      </c>
      <c r="E121" s="281" t="s">
        <v>221</v>
      </c>
      <c r="F121" s="282" t="n">
        <v>200</v>
      </c>
      <c r="G121" s="283" t="n">
        <v>0</v>
      </c>
      <c r="H121" s="283" t="n">
        <f aca="false">G121*F121</f>
        <v>0</v>
      </c>
    </row>
    <row r="122" s="1" customFormat="true" ht="13.5" hidden="false" customHeight="true" outlineLevel="0" collapsed="false">
      <c r="A122" s="280" t="n">
        <v>60</v>
      </c>
      <c r="B122" s="281" t="s">
        <v>332</v>
      </c>
      <c r="C122" s="281" t="s">
        <v>357</v>
      </c>
      <c r="D122" s="281" t="s">
        <v>358</v>
      </c>
      <c r="E122" s="281" t="s">
        <v>221</v>
      </c>
      <c r="F122" s="282" t="n">
        <v>18000</v>
      </c>
      <c r="G122" s="283" t="n">
        <v>0</v>
      </c>
      <c r="H122" s="283" t="n">
        <f aca="false">G122*F122</f>
        <v>0</v>
      </c>
    </row>
    <row r="123" s="1" customFormat="true" ht="13.5" hidden="false" customHeight="true" outlineLevel="0" collapsed="false">
      <c r="A123" s="284"/>
      <c r="B123" s="285"/>
      <c r="C123" s="285"/>
      <c r="D123" s="285" t="s">
        <v>359</v>
      </c>
      <c r="E123" s="285"/>
      <c r="F123" s="286" t="n">
        <v>18000</v>
      </c>
      <c r="G123" s="287"/>
      <c r="H123" s="287"/>
    </row>
    <row r="124" s="1" customFormat="true" ht="24" hidden="false" customHeight="true" outlineLevel="0" collapsed="false">
      <c r="A124" s="280" t="n">
        <v>61</v>
      </c>
      <c r="B124" s="281" t="s">
        <v>360</v>
      </c>
      <c r="C124" s="281" t="s">
        <v>361</v>
      </c>
      <c r="D124" s="281" t="s">
        <v>362</v>
      </c>
      <c r="E124" s="281" t="s">
        <v>221</v>
      </c>
      <c r="F124" s="282" t="n">
        <v>106</v>
      </c>
      <c r="G124" s="283" t="n">
        <v>0</v>
      </c>
      <c r="H124" s="283" t="n">
        <f aca="false">G124*F124</f>
        <v>0</v>
      </c>
    </row>
    <row r="125" s="1" customFormat="true" ht="24" hidden="false" customHeight="true" outlineLevel="0" collapsed="false">
      <c r="A125" s="280" t="n">
        <v>62</v>
      </c>
      <c r="B125" s="281" t="s">
        <v>360</v>
      </c>
      <c r="C125" s="281" t="s">
        <v>363</v>
      </c>
      <c r="D125" s="281" t="s">
        <v>364</v>
      </c>
      <c r="E125" s="281" t="s">
        <v>221</v>
      </c>
      <c r="F125" s="282" t="n">
        <v>4.6</v>
      </c>
      <c r="G125" s="283" t="n">
        <v>0</v>
      </c>
      <c r="H125" s="283" t="n">
        <f aca="false">G125*F125</f>
        <v>0</v>
      </c>
    </row>
    <row r="126" s="1" customFormat="true" ht="24" hidden="false" customHeight="true" outlineLevel="0" collapsed="false">
      <c r="A126" s="280" t="n">
        <v>63</v>
      </c>
      <c r="B126" s="281" t="s">
        <v>365</v>
      </c>
      <c r="C126" s="281" t="s">
        <v>366</v>
      </c>
      <c r="D126" s="281" t="s">
        <v>367</v>
      </c>
      <c r="E126" s="281" t="s">
        <v>188</v>
      </c>
      <c r="F126" s="282" t="n">
        <v>1.215</v>
      </c>
      <c r="G126" s="283" t="n">
        <v>0</v>
      </c>
      <c r="H126" s="283" t="n">
        <f aca="false">G126*F126</f>
        <v>0</v>
      </c>
    </row>
    <row r="127" s="1" customFormat="true" ht="13.5" hidden="false" customHeight="true" outlineLevel="0" collapsed="false">
      <c r="A127" s="284"/>
      <c r="B127" s="285"/>
      <c r="C127" s="285"/>
      <c r="D127" s="285" t="s">
        <v>368</v>
      </c>
      <c r="E127" s="285"/>
      <c r="F127" s="286" t="n">
        <v>1.215</v>
      </c>
      <c r="G127" s="287"/>
      <c r="H127" s="287"/>
    </row>
    <row r="128" s="1" customFormat="true" ht="13.5" hidden="false" customHeight="true" outlineLevel="0" collapsed="false">
      <c r="A128" s="280" t="n">
        <v>64</v>
      </c>
      <c r="B128" s="281" t="s">
        <v>365</v>
      </c>
      <c r="C128" s="281" t="s">
        <v>369</v>
      </c>
      <c r="D128" s="281" t="s">
        <v>370</v>
      </c>
      <c r="E128" s="281" t="s">
        <v>188</v>
      </c>
      <c r="F128" s="282" t="n">
        <v>1.409</v>
      </c>
      <c r="G128" s="283" t="n">
        <v>0</v>
      </c>
      <c r="H128" s="283" t="n">
        <f aca="false">G128*F128</f>
        <v>0</v>
      </c>
    </row>
    <row r="129" s="1" customFormat="true" ht="13.5" hidden="false" customHeight="true" outlineLevel="0" collapsed="false">
      <c r="A129" s="284"/>
      <c r="B129" s="285"/>
      <c r="C129" s="285"/>
      <c r="D129" s="285" t="s">
        <v>371</v>
      </c>
      <c r="E129" s="285"/>
      <c r="F129" s="286" t="n">
        <v>1.409</v>
      </c>
      <c r="G129" s="287"/>
      <c r="H129" s="287"/>
    </row>
    <row r="130" s="1" customFormat="true" ht="24" hidden="false" customHeight="true" outlineLevel="0" collapsed="false">
      <c r="A130" s="280" t="n">
        <v>65</v>
      </c>
      <c r="B130" s="281" t="s">
        <v>365</v>
      </c>
      <c r="C130" s="281" t="s">
        <v>372</v>
      </c>
      <c r="D130" s="281" t="s">
        <v>373</v>
      </c>
      <c r="E130" s="281" t="s">
        <v>188</v>
      </c>
      <c r="F130" s="282" t="n">
        <v>1.728</v>
      </c>
      <c r="G130" s="283" t="n">
        <v>0</v>
      </c>
      <c r="H130" s="283" t="n">
        <f aca="false">G130*F130</f>
        <v>0</v>
      </c>
    </row>
    <row r="131" s="1" customFormat="true" ht="13.5" hidden="false" customHeight="true" outlineLevel="0" collapsed="false">
      <c r="A131" s="284"/>
      <c r="B131" s="285"/>
      <c r="C131" s="285"/>
      <c r="D131" s="285" t="s">
        <v>374</v>
      </c>
      <c r="E131" s="285"/>
      <c r="F131" s="286" t="n">
        <v>1.728</v>
      </c>
      <c r="G131" s="287"/>
      <c r="H131" s="287"/>
    </row>
    <row r="132" s="1" customFormat="true" ht="24" hidden="false" customHeight="true" outlineLevel="0" collapsed="false">
      <c r="A132" s="280" t="n">
        <v>66</v>
      </c>
      <c r="B132" s="281" t="s">
        <v>365</v>
      </c>
      <c r="C132" s="281" t="s">
        <v>375</v>
      </c>
      <c r="D132" s="281" t="s">
        <v>376</v>
      </c>
      <c r="E132" s="281" t="s">
        <v>268</v>
      </c>
      <c r="F132" s="282" t="n">
        <v>3</v>
      </c>
      <c r="G132" s="283" t="n">
        <v>0</v>
      </c>
      <c r="H132" s="283" t="n">
        <f aca="false">G132*F132</f>
        <v>0</v>
      </c>
    </row>
    <row r="133" s="1" customFormat="true" ht="24" hidden="false" customHeight="true" outlineLevel="0" collapsed="false">
      <c r="A133" s="280" t="n">
        <v>67</v>
      </c>
      <c r="B133" s="281" t="s">
        <v>365</v>
      </c>
      <c r="C133" s="281" t="s">
        <v>377</v>
      </c>
      <c r="D133" s="281" t="s">
        <v>378</v>
      </c>
      <c r="E133" s="281" t="s">
        <v>214</v>
      </c>
      <c r="F133" s="282" t="n">
        <v>1</v>
      </c>
      <c r="G133" s="283" t="n">
        <v>0</v>
      </c>
      <c r="H133" s="283" t="n">
        <f aca="false">G133*F133</f>
        <v>0</v>
      </c>
    </row>
    <row r="134" s="1" customFormat="true" ht="24" hidden="false" customHeight="true" outlineLevel="0" collapsed="false">
      <c r="A134" s="280" t="n">
        <v>68</v>
      </c>
      <c r="B134" s="281" t="s">
        <v>365</v>
      </c>
      <c r="C134" s="281" t="s">
        <v>379</v>
      </c>
      <c r="D134" s="281" t="s">
        <v>380</v>
      </c>
      <c r="E134" s="281" t="s">
        <v>188</v>
      </c>
      <c r="F134" s="282" t="n">
        <v>0.576</v>
      </c>
      <c r="G134" s="283" t="n">
        <v>0</v>
      </c>
      <c r="H134" s="283" t="n">
        <f aca="false">G134*F134</f>
        <v>0</v>
      </c>
    </row>
    <row r="135" s="1" customFormat="true" ht="13.5" hidden="false" customHeight="true" outlineLevel="0" collapsed="false">
      <c r="A135" s="284"/>
      <c r="B135" s="285"/>
      <c r="C135" s="285"/>
      <c r="D135" s="285" t="s">
        <v>381</v>
      </c>
      <c r="E135" s="285"/>
      <c r="F135" s="286" t="n">
        <v>0.576</v>
      </c>
      <c r="G135" s="287"/>
      <c r="H135" s="287"/>
    </row>
    <row r="136" s="1" customFormat="true" ht="24" hidden="false" customHeight="true" outlineLevel="0" collapsed="false">
      <c r="A136" s="280" t="n">
        <v>69</v>
      </c>
      <c r="B136" s="281" t="s">
        <v>365</v>
      </c>
      <c r="C136" s="281" t="s">
        <v>382</v>
      </c>
      <c r="D136" s="281" t="s">
        <v>383</v>
      </c>
      <c r="E136" s="281" t="s">
        <v>188</v>
      </c>
      <c r="F136" s="282" t="n">
        <v>3.888</v>
      </c>
      <c r="G136" s="283" t="n">
        <v>0</v>
      </c>
      <c r="H136" s="283" t="n">
        <f aca="false">G136*F136</f>
        <v>0</v>
      </c>
    </row>
    <row r="137" s="1" customFormat="true" ht="13.5" hidden="false" customHeight="true" outlineLevel="0" collapsed="false">
      <c r="A137" s="284"/>
      <c r="B137" s="285"/>
      <c r="C137" s="285"/>
      <c r="D137" s="285" t="s">
        <v>384</v>
      </c>
      <c r="E137" s="285"/>
      <c r="F137" s="286" t="n">
        <v>0.576</v>
      </c>
      <c r="G137" s="287"/>
      <c r="H137" s="287"/>
    </row>
    <row r="138" s="1" customFormat="true" ht="13.5" hidden="false" customHeight="true" outlineLevel="0" collapsed="false">
      <c r="A138" s="284"/>
      <c r="B138" s="285"/>
      <c r="C138" s="285"/>
      <c r="D138" s="285" t="s">
        <v>385</v>
      </c>
      <c r="E138" s="285"/>
      <c r="F138" s="286" t="n">
        <v>2.16</v>
      </c>
      <c r="G138" s="287"/>
      <c r="H138" s="287"/>
    </row>
    <row r="139" s="1" customFormat="true" ht="13.5" hidden="false" customHeight="true" outlineLevel="0" collapsed="false">
      <c r="A139" s="284"/>
      <c r="B139" s="285"/>
      <c r="C139" s="285"/>
      <c r="D139" s="285" t="s">
        <v>386</v>
      </c>
      <c r="E139" s="285"/>
      <c r="F139" s="286" t="n">
        <v>1.152</v>
      </c>
      <c r="G139" s="287"/>
      <c r="H139" s="287"/>
    </row>
    <row r="140" s="1" customFormat="true" ht="13.5" hidden="false" customHeight="true" outlineLevel="0" collapsed="false">
      <c r="A140" s="291"/>
      <c r="B140" s="292"/>
      <c r="C140" s="292"/>
      <c r="D140" s="292" t="s">
        <v>253</v>
      </c>
      <c r="E140" s="292"/>
      <c r="F140" s="293" t="n">
        <v>3.888</v>
      </c>
      <c r="G140" s="294"/>
      <c r="H140" s="294"/>
    </row>
    <row r="141" s="1" customFormat="true" ht="24" hidden="false" customHeight="true" outlineLevel="0" collapsed="false">
      <c r="A141" s="280" t="n">
        <v>70</v>
      </c>
      <c r="B141" s="281" t="s">
        <v>365</v>
      </c>
      <c r="C141" s="281" t="s">
        <v>387</v>
      </c>
      <c r="D141" s="281" t="s">
        <v>388</v>
      </c>
      <c r="E141" s="281" t="s">
        <v>221</v>
      </c>
      <c r="F141" s="282" t="n">
        <v>10.8</v>
      </c>
      <c r="G141" s="283" t="n">
        <v>0</v>
      </c>
      <c r="H141" s="283" t="n">
        <f aca="false">G141*F141</f>
        <v>0</v>
      </c>
    </row>
    <row r="142" s="1" customFormat="true" ht="13.5" hidden="false" customHeight="true" outlineLevel="0" collapsed="false">
      <c r="A142" s="284"/>
      <c r="B142" s="285"/>
      <c r="C142" s="285"/>
      <c r="D142" s="285" t="s">
        <v>389</v>
      </c>
      <c r="E142" s="285"/>
      <c r="F142" s="286" t="n">
        <v>10.8</v>
      </c>
      <c r="G142" s="287"/>
      <c r="H142" s="287"/>
    </row>
    <row r="143" s="1" customFormat="true" ht="24" hidden="false" customHeight="true" outlineLevel="0" collapsed="false">
      <c r="A143" s="280" t="n">
        <v>71</v>
      </c>
      <c r="B143" s="281" t="s">
        <v>365</v>
      </c>
      <c r="C143" s="281" t="s">
        <v>390</v>
      </c>
      <c r="D143" s="281" t="s">
        <v>391</v>
      </c>
      <c r="E143" s="281" t="s">
        <v>188</v>
      </c>
      <c r="F143" s="282" t="n">
        <v>3.888</v>
      </c>
      <c r="G143" s="283" t="n">
        <v>0</v>
      </c>
      <c r="H143" s="283" t="n">
        <f aca="false">G143*F143</f>
        <v>0</v>
      </c>
    </row>
    <row r="144" s="1" customFormat="true" ht="24" hidden="false" customHeight="true" outlineLevel="0" collapsed="false">
      <c r="A144" s="280" t="n">
        <v>72</v>
      </c>
      <c r="B144" s="281" t="s">
        <v>365</v>
      </c>
      <c r="C144" s="281" t="s">
        <v>392</v>
      </c>
      <c r="D144" s="281" t="s">
        <v>393</v>
      </c>
      <c r="E144" s="281" t="s">
        <v>221</v>
      </c>
      <c r="F144" s="282" t="n">
        <v>33.12</v>
      </c>
      <c r="G144" s="283" t="n">
        <v>0</v>
      </c>
      <c r="H144" s="283" t="n">
        <f aca="false">G144*F144</f>
        <v>0</v>
      </c>
    </row>
    <row r="145" s="1" customFormat="true" ht="13.5" hidden="false" customHeight="true" outlineLevel="0" collapsed="false">
      <c r="A145" s="284"/>
      <c r="B145" s="285"/>
      <c r="C145" s="285"/>
      <c r="D145" s="285" t="s">
        <v>394</v>
      </c>
      <c r="E145" s="285"/>
      <c r="F145" s="286" t="n">
        <v>21.6</v>
      </c>
      <c r="G145" s="287"/>
      <c r="H145" s="287"/>
    </row>
    <row r="146" s="1" customFormat="true" ht="13.5" hidden="false" customHeight="true" outlineLevel="0" collapsed="false">
      <c r="A146" s="284"/>
      <c r="B146" s="285"/>
      <c r="C146" s="285"/>
      <c r="D146" s="285" t="s">
        <v>395</v>
      </c>
      <c r="E146" s="285"/>
      <c r="F146" s="286" t="n">
        <v>11.52</v>
      </c>
      <c r="G146" s="287"/>
      <c r="H146" s="287"/>
    </row>
    <row r="147" s="1" customFormat="true" ht="13.5" hidden="false" customHeight="true" outlineLevel="0" collapsed="false">
      <c r="A147" s="291"/>
      <c r="B147" s="292"/>
      <c r="C147" s="292"/>
      <c r="D147" s="292" t="s">
        <v>253</v>
      </c>
      <c r="E147" s="292"/>
      <c r="F147" s="293" t="n">
        <v>33.12</v>
      </c>
      <c r="G147" s="294"/>
      <c r="H147" s="294"/>
    </row>
    <row r="148" s="1" customFormat="true" ht="13.5" hidden="false" customHeight="true" outlineLevel="0" collapsed="false">
      <c r="A148" s="280" t="n">
        <v>73</v>
      </c>
      <c r="B148" s="281" t="s">
        <v>365</v>
      </c>
      <c r="C148" s="281" t="s">
        <v>396</v>
      </c>
      <c r="D148" s="281" t="s">
        <v>397</v>
      </c>
      <c r="E148" s="281" t="s">
        <v>304</v>
      </c>
      <c r="F148" s="282" t="n">
        <v>2.4</v>
      </c>
      <c r="G148" s="283" t="n">
        <v>0</v>
      </c>
      <c r="H148" s="283" t="n">
        <f aca="false">G148*F148</f>
        <v>0</v>
      </c>
    </row>
    <row r="149" s="1" customFormat="true" ht="24" hidden="false" customHeight="true" outlineLevel="0" collapsed="false">
      <c r="A149" s="280" t="n">
        <v>74</v>
      </c>
      <c r="B149" s="281" t="s">
        <v>365</v>
      </c>
      <c r="C149" s="281" t="s">
        <v>398</v>
      </c>
      <c r="D149" s="281" t="s">
        <v>399</v>
      </c>
      <c r="E149" s="281" t="s">
        <v>304</v>
      </c>
      <c r="F149" s="282" t="n">
        <v>7.2</v>
      </c>
      <c r="G149" s="283" t="n">
        <v>0</v>
      </c>
      <c r="H149" s="283" t="n">
        <f aca="false">G149*F149</f>
        <v>0</v>
      </c>
    </row>
    <row r="150" s="1" customFormat="true" ht="13.5" hidden="false" customHeight="true" outlineLevel="0" collapsed="false">
      <c r="A150" s="284"/>
      <c r="B150" s="285"/>
      <c r="C150" s="285"/>
      <c r="D150" s="285" t="s">
        <v>400</v>
      </c>
      <c r="E150" s="285"/>
      <c r="F150" s="286" t="n">
        <v>7.2</v>
      </c>
      <c r="G150" s="287"/>
      <c r="H150" s="287"/>
    </row>
    <row r="151" s="1" customFormat="true" ht="13.5" hidden="false" customHeight="true" outlineLevel="0" collapsed="false">
      <c r="A151" s="280" t="n">
        <v>75</v>
      </c>
      <c r="B151" s="281" t="s">
        <v>365</v>
      </c>
      <c r="C151" s="281" t="s">
        <v>401</v>
      </c>
      <c r="D151" s="281" t="s">
        <v>402</v>
      </c>
      <c r="E151" s="281" t="s">
        <v>304</v>
      </c>
      <c r="F151" s="282" t="n">
        <v>11.52</v>
      </c>
      <c r="G151" s="283" t="n">
        <v>0</v>
      </c>
      <c r="H151" s="283" t="n">
        <f aca="false">G151*F151</f>
        <v>0</v>
      </c>
    </row>
    <row r="152" s="1" customFormat="true" ht="13.5" hidden="false" customHeight="true" outlineLevel="0" collapsed="false">
      <c r="A152" s="284"/>
      <c r="B152" s="285"/>
      <c r="C152" s="285"/>
      <c r="D152" s="285" t="s">
        <v>403</v>
      </c>
      <c r="E152" s="285"/>
      <c r="F152" s="286" t="n">
        <v>11.52</v>
      </c>
      <c r="G152" s="287"/>
      <c r="H152" s="287"/>
    </row>
    <row r="153" s="1" customFormat="true" ht="24" hidden="false" customHeight="true" outlineLevel="0" collapsed="false">
      <c r="A153" s="280" t="n">
        <v>76</v>
      </c>
      <c r="B153" s="281" t="s">
        <v>365</v>
      </c>
      <c r="C153" s="281" t="s">
        <v>404</v>
      </c>
      <c r="D153" s="281" t="s">
        <v>405</v>
      </c>
      <c r="E153" s="281" t="s">
        <v>268</v>
      </c>
      <c r="F153" s="282" t="n">
        <v>3</v>
      </c>
      <c r="G153" s="283" t="n">
        <v>0</v>
      </c>
      <c r="H153" s="283" t="n">
        <f aca="false">G153*F153</f>
        <v>0</v>
      </c>
    </row>
    <row r="154" s="1" customFormat="true" ht="24" hidden="false" customHeight="true" outlineLevel="0" collapsed="false">
      <c r="A154" s="280" t="n">
        <v>77</v>
      </c>
      <c r="B154" s="281" t="s">
        <v>365</v>
      </c>
      <c r="C154" s="281" t="s">
        <v>406</v>
      </c>
      <c r="D154" s="281" t="s">
        <v>407</v>
      </c>
      <c r="E154" s="281" t="s">
        <v>221</v>
      </c>
      <c r="F154" s="282" t="n">
        <v>50.88</v>
      </c>
      <c r="G154" s="283" t="n">
        <v>0</v>
      </c>
      <c r="H154" s="283" t="n">
        <f aca="false">G154*F154</f>
        <v>0</v>
      </c>
    </row>
    <row r="155" s="1" customFormat="true" ht="13.5" hidden="false" customHeight="true" outlineLevel="0" collapsed="false">
      <c r="A155" s="284"/>
      <c r="B155" s="285"/>
      <c r="C155" s="285"/>
      <c r="D155" s="285" t="s">
        <v>408</v>
      </c>
      <c r="E155" s="285"/>
      <c r="F155" s="286" t="n">
        <v>2.88</v>
      </c>
      <c r="G155" s="287"/>
      <c r="H155" s="287"/>
    </row>
    <row r="156" s="1" customFormat="true" ht="13.5" hidden="false" customHeight="true" outlineLevel="0" collapsed="false">
      <c r="A156" s="284"/>
      <c r="B156" s="285"/>
      <c r="C156" s="285"/>
      <c r="D156" s="285" t="s">
        <v>409</v>
      </c>
      <c r="E156" s="285"/>
      <c r="F156" s="286" t="n">
        <v>48</v>
      </c>
      <c r="G156" s="287"/>
      <c r="H156" s="287"/>
    </row>
    <row r="157" s="1" customFormat="true" ht="13.5" hidden="false" customHeight="true" outlineLevel="0" collapsed="false">
      <c r="A157" s="291"/>
      <c r="B157" s="292"/>
      <c r="C157" s="292"/>
      <c r="D157" s="292" t="s">
        <v>253</v>
      </c>
      <c r="E157" s="292"/>
      <c r="F157" s="293" t="n">
        <v>50.88</v>
      </c>
      <c r="G157" s="294"/>
      <c r="H157" s="294"/>
    </row>
    <row r="158" s="1" customFormat="true" ht="24" hidden="false" customHeight="true" outlineLevel="0" collapsed="false">
      <c r="A158" s="280" t="n">
        <v>78</v>
      </c>
      <c r="B158" s="281" t="s">
        <v>365</v>
      </c>
      <c r="C158" s="281" t="s">
        <v>410</v>
      </c>
      <c r="D158" s="281" t="s">
        <v>411</v>
      </c>
      <c r="E158" s="281" t="s">
        <v>221</v>
      </c>
      <c r="F158" s="282" t="n">
        <v>16</v>
      </c>
      <c r="G158" s="283" t="n">
        <v>0</v>
      </c>
      <c r="H158" s="283" t="n">
        <f aca="false">G158*F158</f>
        <v>0</v>
      </c>
    </row>
    <row r="159" s="1" customFormat="true" ht="24" hidden="false" customHeight="true" outlineLevel="0" collapsed="false">
      <c r="A159" s="280" t="n">
        <v>79</v>
      </c>
      <c r="B159" s="281" t="s">
        <v>365</v>
      </c>
      <c r="C159" s="281" t="s">
        <v>412</v>
      </c>
      <c r="D159" s="281" t="s">
        <v>413</v>
      </c>
      <c r="E159" s="281" t="s">
        <v>221</v>
      </c>
      <c r="F159" s="282" t="n">
        <v>8.64</v>
      </c>
      <c r="G159" s="283" t="n">
        <v>0</v>
      </c>
      <c r="H159" s="283" t="n">
        <f aca="false">G159*F159</f>
        <v>0</v>
      </c>
    </row>
    <row r="160" s="1" customFormat="true" ht="13.5" hidden="false" customHeight="true" outlineLevel="0" collapsed="false">
      <c r="A160" s="284"/>
      <c r="B160" s="285"/>
      <c r="C160" s="285"/>
      <c r="D160" s="285" t="s">
        <v>414</v>
      </c>
      <c r="E160" s="285"/>
      <c r="F160" s="286" t="n">
        <v>8.64</v>
      </c>
      <c r="G160" s="287"/>
      <c r="H160" s="287"/>
    </row>
    <row r="161" s="1" customFormat="true" ht="24" hidden="false" customHeight="true" outlineLevel="0" collapsed="false">
      <c r="A161" s="280" t="n">
        <v>80</v>
      </c>
      <c r="B161" s="281" t="s">
        <v>365</v>
      </c>
      <c r="C161" s="281" t="s">
        <v>415</v>
      </c>
      <c r="D161" s="281" t="s">
        <v>416</v>
      </c>
      <c r="E161" s="281" t="s">
        <v>221</v>
      </c>
      <c r="F161" s="282" t="n">
        <v>23.04</v>
      </c>
      <c r="G161" s="283" t="n">
        <v>0</v>
      </c>
      <c r="H161" s="283" t="n">
        <f aca="false">G161*F161</f>
        <v>0</v>
      </c>
    </row>
    <row r="162" s="1" customFormat="true" ht="13.5" hidden="false" customHeight="true" outlineLevel="0" collapsed="false">
      <c r="A162" s="284"/>
      <c r="B162" s="285"/>
      <c r="C162" s="285"/>
      <c r="D162" s="285" t="s">
        <v>417</v>
      </c>
      <c r="E162" s="285"/>
      <c r="F162" s="286" t="n">
        <v>21.6</v>
      </c>
      <c r="G162" s="287"/>
      <c r="H162" s="287"/>
    </row>
    <row r="163" s="1" customFormat="true" ht="13.5" hidden="false" customHeight="true" outlineLevel="0" collapsed="false">
      <c r="A163" s="284"/>
      <c r="B163" s="285"/>
      <c r="C163" s="285"/>
      <c r="D163" s="285" t="s">
        <v>418</v>
      </c>
      <c r="E163" s="285"/>
      <c r="F163" s="286" t="n">
        <v>1.44</v>
      </c>
      <c r="G163" s="287"/>
      <c r="H163" s="287"/>
    </row>
    <row r="164" s="1" customFormat="true" ht="13.5" hidden="false" customHeight="true" outlineLevel="0" collapsed="false">
      <c r="A164" s="291"/>
      <c r="B164" s="292"/>
      <c r="C164" s="292"/>
      <c r="D164" s="292" t="s">
        <v>253</v>
      </c>
      <c r="E164" s="292"/>
      <c r="F164" s="293" t="n">
        <v>23.04</v>
      </c>
      <c r="G164" s="294"/>
      <c r="H164" s="294"/>
    </row>
    <row r="165" s="1" customFormat="true" ht="24" hidden="false" customHeight="true" outlineLevel="0" collapsed="false">
      <c r="A165" s="280" t="n">
        <v>81</v>
      </c>
      <c r="B165" s="281" t="s">
        <v>365</v>
      </c>
      <c r="C165" s="281" t="s">
        <v>419</v>
      </c>
      <c r="D165" s="281" t="s">
        <v>420</v>
      </c>
      <c r="E165" s="281" t="s">
        <v>268</v>
      </c>
      <c r="F165" s="282" t="n">
        <v>16</v>
      </c>
      <c r="G165" s="283" t="n">
        <v>0</v>
      </c>
      <c r="H165" s="283" t="n">
        <f aca="false">G165*F165</f>
        <v>0</v>
      </c>
    </row>
    <row r="166" s="1" customFormat="true" ht="24" hidden="false" customHeight="true" outlineLevel="0" collapsed="false">
      <c r="A166" s="280" t="n">
        <v>82</v>
      </c>
      <c r="B166" s="281" t="s">
        <v>365</v>
      </c>
      <c r="C166" s="281" t="s">
        <v>421</v>
      </c>
      <c r="D166" s="281" t="s">
        <v>422</v>
      </c>
      <c r="E166" s="281" t="s">
        <v>268</v>
      </c>
      <c r="F166" s="282" t="n">
        <v>6</v>
      </c>
      <c r="G166" s="283" t="n">
        <v>0</v>
      </c>
      <c r="H166" s="283" t="n">
        <f aca="false">G166*F166</f>
        <v>0</v>
      </c>
    </row>
    <row r="167" s="1" customFormat="true" ht="24" hidden="false" customHeight="true" outlineLevel="0" collapsed="false">
      <c r="A167" s="280" t="n">
        <v>83</v>
      </c>
      <c r="B167" s="281" t="s">
        <v>365</v>
      </c>
      <c r="C167" s="281" t="s">
        <v>423</v>
      </c>
      <c r="D167" s="281" t="s">
        <v>424</v>
      </c>
      <c r="E167" s="281" t="s">
        <v>268</v>
      </c>
      <c r="F167" s="282" t="n">
        <v>43</v>
      </c>
      <c r="G167" s="283" t="n">
        <v>0</v>
      </c>
      <c r="H167" s="283" t="n">
        <f aca="false">G167*F167</f>
        <v>0</v>
      </c>
    </row>
    <row r="168" s="1" customFormat="true" ht="24" hidden="false" customHeight="true" outlineLevel="0" collapsed="false">
      <c r="A168" s="280" t="n">
        <v>84</v>
      </c>
      <c r="B168" s="281" t="s">
        <v>365</v>
      </c>
      <c r="C168" s="281" t="s">
        <v>425</v>
      </c>
      <c r="D168" s="281" t="s">
        <v>426</v>
      </c>
      <c r="E168" s="281" t="s">
        <v>268</v>
      </c>
      <c r="F168" s="282" t="n">
        <v>5.76</v>
      </c>
      <c r="G168" s="283" t="n">
        <v>0</v>
      </c>
      <c r="H168" s="283" t="n">
        <f aca="false">G168*F168</f>
        <v>0</v>
      </c>
    </row>
    <row r="169" s="1" customFormat="true" ht="13.5" hidden="false" customHeight="true" outlineLevel="0" collapsed="false">
      <c r="A169" s="284"/>
      <c r="B169" s="285"/>
      <c r="C169" s="285"/>
      <c r="D169" s="285" t="s">
        <v>222</v>
      </c>
      <c r="E169" s="285"/>
      <c r="F169" s="286" t="n">
        <v>5.76</v>
      </c>
      <c r="G169" s="287"/>
      <c r="H169" s="287"/>
    </row>
    <row r="170" s="1" customFormat="true" ht="24" hidden="false" customHeight="true" outlineLevel="0" collapsed="false">
      <c r="A170" s="280" t="n">
        <v>85</v>
      </c>
      <c r="B170" s="281" t="s">
        <v>365</v>
      </c>
      <c r="C170" s="281" t="s">
        <v>427</v>
      </c>
      <c r="D170" s="281" t="s">
        <v>428</v>
      </c>
      <c r="E170" s="281" t="s">
        <v>268</v>
      </c>
      <c r="F170" s="282" t="n">
        <v>30</v>
      </c>
      <c r="G170" s="283" t="n">
        <v>0</v>
      </c>
      <c r="H170" s="283" t="n">
        <f aca="false">G170*F170</f>
        <v>0</v>
      </c>
    </row>
    <row r="171" s="1" customFormat="true" ht="24" hidden="false" customHeight="true" outlineLevel="0" collapsed="false">
      <c r="A171" s="280" t="n">
        <v>86</v>
      </c>
      <c r="B171" s="281" t="s">
        <v>365</v>
      </c>
      <c r="C171" s="281" t="s">
        <v>429</v>
      </c>
      <c r="D171" s="281" t="s">
        <v>430</v>
      </c>
      <c r="E171" s="281" t="s">
        <v>304</v>
      </c>
      <c r="F171" s="282" t="n">
        <v>24</v>
      </c>
      <c r="G171" s="283" t="n">
        <v>0</v>
      </c>
      <c r="H171" s="283" t="n">
        <f aca="false">G171*F171</f>
        <v>0</v>
      </c>
    </row>
    <row r="172" s="1" customFormat="true" ht="24" hidden="false" customHeight="true" outlineLevel="0" collapsed="false">
      <c r="A172" s="280" t="n">
        <v>87</v>
      </c>
      <c r="B172" s="281" t="s">
        <v>365</v>
      </c>
      <c r="C172" s="281" t="s">
        <v>431</v>
      </c>
      <c r="D172" s="281" t="s">
        <v>432</v>
      </c>
      <c r="E172" s="281" t="s">
        <v>304</v>
      </c>
      <c r="F172" s="282" t="n">
        <v>100</v>
      </c>
      <c r="G172" s="283" t="n">
        <v>0</v>
      </c>
      <c r="H172" s="283" t="n">
        <f aca="false">G172*F172</f>
        <v>0</v>
      </c>
    </row>
    <row r="173" s="1" customFormat="true" ht="13.5" hidden="false" customHeight="true" outlineLevel="0" collapsed="false">
      <c r="A173" s="280" t="n">
        <v>88</v>
      </c>
      <c r="B173" s="281" t="s">
        <v>365</v>
      </c>
      <c r="C173" s="281" t="s">
        <v>433</v>
      </c>
      <c r="D173" s="281" t="s">
        <v>434</v>
      </c>
      <c r="E173" s="281" t="s">
        <v>304</v>
      </c>
      <c r="F173" s="282" t="n">
        <v>100</v>
      </c>
      <c r="G173" s="283" t="n">
        <v>0</v>
      </c>
      <c r="H173" s="283" t="n">
        <f aca="false">G173*F173</f>
        <v>0</v>
      </c>
    </row>
    <row r="174" s="1" customFormat="true" ht="24" hidden="false" customHeight="true" outlineLevel="0" collapsed="false">
      <c r="A174" s="280" t="n">
        <v>89</v>
      </c>
      <c r="B174" s="281" t="s">
        <v>365</v>
      </c>
      <c r="C174" s="281" t="s">
        <v>435</v>
      </c>
      <c r="D174" s="281" t="s">
        <v>436</v>
      </c>
      <c r="E174" s="281" t="s">
        <v>304</v>
      </c>
      <c r="F174" s="282" t="n">
        <v>28.8</v>
      </c>
      <c r="G174" s="283" t="n">
        <v>0</v>
      </c>
      <c r="H174" s="283" t="n">
        <f aca="false">G174*F174</f>
        <v>0</v>
      </c>
    </row>
    <row r="175" s="1" customFormat="true" ht="13.5" hidden="false" customHeight="true" outlineLevel="0" collapsed="false">
      <c r="A175" s="284"/>
      <c r="B175" s="285"/>
      <c r="C175" s="285"/>
      <c r="D175" s="285" t="s">
        <v>437</v>
      </c>
      <c r="E175" s="285"/>
      <c r="F175" s="286" t="n">
        <v>28.8</v>
      </c>
      <c r="G175" s="287"/>
      <c r="H175" s="287"/>
    </row>
    <row r="176" s="1" customFormat="true" ht="24" hidden="false" customHeight="true" outlineLevel="0" collapsed="false">
      <c r="A176" s="280" t="n">
        <v>90</v>
      </c>
      <c r="B176" s="281" t="s">
        <v>365</v>
      </c>
      <c r="C176" s="281" t="s">
        <v>438</v>
      </c>
      <c r="D176" s="281" t="s">
        <v>439</v>
      </c>
      <c r="E176" s="281" t="s">
        <v>304</v>
      </c>
      <c r="F176" s="282" t="n">
        <v>2.4</v>
      </c>
      <c r="G176" s="283" t="n">
        <v>0</v>
      </c>
      <c r="H176" s="283" t="n">
        <f aca="false">G176*F176</f>
        <v>0</v>
      </c>
    </row>
    <row r="177" s="1" customFormat="true" ht="13.5" hidden="false" customHeight="true" outlineLevel="0" collapsed="false">
      <c r="A177" s="280" t="n">
        <v>91</v>
      </c>
      <c r="B177" s="281" t="s">
        <v>365</v>
      </c>
      <c r="C177" s="281" t="s">
        <v>440</v>
      </c>
      <c r="D177" s="281" t="s">
        <v>441</v>
      </c>
      <c r="E177" s="281" t="s">
        <v>304</v>
      </c>
      <c r="F177" s="282" t="n">
        <v>9.6</v>
      </c>
      <c r="G177" s="283" t="n">
        <v>0</v>
      </c>
      <c r="H177" s="283" t="n">
        <f aca="false">G177*F177</f>
        <v>0</v>
      </c>
    </row>
    <row r="178" s="1" customFormat="true" ht="13.5" hidden="false" customHeight="true" outlineLevel="0" collapsed="false">
      <c r="A178" s="284"/>
      <c r="B178" s="285"/>
      <c r="C178" s="285"/>
      <c r="D178" s="285" t="s">
        <v>323</v>
      </c>
      <c r="E178" s="285"/>
      <c r="F178" s="286" t="n">
        <v>9.6</v>
      </c>
      <c r="G178" s="287"/>
      <c r="H178" s="287"/>
    </row>
    <row r="179" s="1" customFormat="true" ht="24" hidden="false" customHeight="true" outlineLevel="0" collapsed="false">
      <c r="A179" s="280" t="n">
        <v>92</v>
      </c>
      <c r="B179" s="281" t="s">
        <v>365</v>
      </c>
      <c r="C179" s="281" t="s">
        <v>442</v>
      </c>
      <c r="D179" s="281" t="s">
        <v>443</v>
      </c>
      <c r="E179" s="281" t="s">
        <v>268</v>
      </c>
      <c r="F179" s="282" t="n">
        <v>4</v>
      </c>
      <c r="G179" s="283" t="n">
        <v>0</v>
      </c>
      <c r="H179" s="283" t="n">
        <f aca="false">G179*F179</f>
        <v>0</v>
      </c>
    </row>
    <row r="180" s="1" customFormat="true" ht="24" hidden="false" customHeight="true" outlineLevel="0" collapsed="false">
      <c r="A180" s="280" t="n">
        <v>93</v>
      </c>
      <c r="B180" s="281" t="s">
        <v>444</v>
      </c>
      <c r="C180" s="281" t="s">
        <v>445</v>
      </c>
      <c r="D180" s="281" t="s">
        <v>446</v>
      </c>
      <c r="E180" s="281" t="s">
        <v>304</v>
      </c>
      <c r="F180" s="282" t="n">
        <v>2.4</v>
      </c>
      <c r="G180" s="283" t="n">
        <v>0</v>
      </c>
      <c r="H180" s="283" t="n">
        <f aca="false">G180*F180</f>
        <v>0</v>
      </c>
    </row>
    <row r="181" s="1" customFormat="true" ht="13.5" hidden="false" customHeight="true" outlineLevel="0" collapsed="false">
      <c r="A181" s="284"/>
      <c r="B181" s="285"/>
      <c r="C181" s="285"/>
      <c r="D181" s="285" t="s">
        <v>447</v>
      </c>
      <c r="E181" s="285"/>
      <c r="F181" s="286" t="n">
        <v>2.4</v>
      </c>
      <c r="G181" s="287"/>
      <c r="H181" s="287"/>
    </row>
    <row r="182" s="1" customFormat="true" ht="24" hidden="false" customHeight="true" outlineLevel="0" collapsed="false">
      <c r="A182" s="280" t="n">
        <v>94</v>
      </c>
      <c r="B182" s="281" t="s">
        <v>444</v>
      </c>
      <c r="C182" s="281" t="s">
        <v>448</v>
      </c>
      <c r="D182" s="281" t="s">
        <v>449</v>
      </c>
      <c r="E182" s="281" t="s">
        <v>304</v>
      </c>
      <c r="F182" s="282" t="n">
        <v>26.4</v>
      </c>
      <c r="G182" s="283" t="n">
        <v>0</v>
      </c>
      <c r="H182" s="283" t="n">
        <f aca="false">G182*F182</f>
        <v>0</v>
      </c>
    </row>
    <row r="183" s="1" customFormat="true" ht="13.5" hidden="false" customHeight="true" outlineLevel="0" collapsed="false">
      <c r="A183" s="284"/>
      <c r="B183" s="285"/>
      <c r="C183" s="285"/>
      <c r="D183" s="285" t="s">
        <v>450</v>
      </c>
      <c r="E183" s="285"/>
      <c r="F183" s="286" t="n">
        <v>26.4</v>
      </c>
      <c r="G183" s="287"/>
      <c r="H183" s="287"/>
    </row>
    <row r="184" s="1" customFormat="true" ht="13.5" hidden="false" customHeight="true" outlineLevel="0" collapsed="false">
      <c r="A184" s="280" t="n">
        <v>95</v>
      </c>
      <c r="B184" s="281" t="s">
        <v>444</v>
      </c>
      <c r="C184" s="281" t="s">
        <v>451</v>
      </c>
      <c r="D184" s="281" t="s">
        <v>452</v>
      </c>
      <c r="E184" s="281" t="s">
        <v>304</v>
      </c>
      <c r="F184" s="282" t="n">
        <v>26.4</v>
      </c>
      <c r="G184" s="283" t="n">
        <v>0</v>
      </c>
      <c r="H184" s="283" t="n">
        <f aca="false">G184*F184</f>
        <v>0</v>
      </c>
    </row>
    <row r="185" s="1" customFormat="true" ht="24" hidden="false" customHeight="true" outlineLevel="0" collapsed="false">
      <c r="A185" s="280" t="n">
        <v>96</v>
      </c>
      <c r="B185" s="281" t="s">
        <v>365</v>
      </c>
      <c r="C185" s="281" t="s">
        <v>453</v>
      </c>
      <c r="D185" s="281" t="s">
        <v>454</v>
      </c>
      <c r="E185" s="281" t="s">
        <v>304</v>
      </c>
      <c r="F185" s="282" t="n">
        <v>9.6</v>
      </c>
      <c r="G185" s="283" t="n">
        <v>0</v>
      </c>
      <c r="H185" s="283" t="n">
        <f aca="false">G185*F185</f>
        <v>0</v>
      </c>
    </row>
    <row r="186" s="1" customFormat="true" ht="13.5" hidden="false" customHeight="true" outlineLevel="0" collapsed="false">
      <c r="A186" s="284"/>
      <c r="B186" s="285"/>
      <c r="C186" s="285"/>
      <c r="D186" s="285" t="s">
        <v>323</v>
      </c>
      <c r="E186" s="285"/>
      <c r="F186" s="286" t="n">
        <v>9.6</v>
      </c>
      <c r="G186" s="287"/>
      <c r="H186" s="287"/>
    </row>
    <row r="187" s="1" customFormat="true" ht="24" hidden="false" customHeight="true" outlineLevel="0" collapsed="false">
      <c r="A187" s="280" t="n">
        <v>97</v>
      </c>
      <c r="B187" s="281" t="s">
        <v>365</v>
      </c>
      <c r="C187" s="281" t="s">
        <v>455</v>
      </c>
      <c r="D187" s="281" t="s">
        <v>456</v>
      </c>
      <c r="E187" s="281" t="s">
        <v>221</v>
      </c>
      <c r="F187" s="282" t="n">
        <v>27.3</v>
      </c>
      <c r="G187" s="283" t="n">
        <v>0</v>
      </c>
      <c r="H187" s="283" t="n">
        <f aca="false">G187*F187</f>
        <v>0</v>
      </c>
    </row>
    <row r="188" s="1" customFormat="true" ht="13.5" hidden="false" customHeight="true" outlineLevel="0" collapsed="false">
      <c r="A188" s="284"/>
      <c r="B188" s="285"/>
      <c r="C188" s="285"/>
      <c r="D188" s="285" t="s">
        <v>457</v>
      </c>
      <c r="E188" s="285"/>
      <c r="F188" s="286" t="n">
        <v>27.3</v>
      </c>
      <c r="G188" s="287"/>
      <c r="H188" s="287"/>
    </row>
    <row r="189" s="1" customFormat="true" ht="24" hidden="false" customHeight="true" outlineLevel="0" collapsed="false">
      <c r="A189" s="280" t="n">
        <v>98</v>
      </c>
      <c r="B189" s="281" t="s">
        <v>365</v>
      </c>
      <c r="C189" s="281" t="s">
        <v>458</v>
      </c>
      <c r="D189" s="281" t="s">
        <v>459</v>
      </c>
      <c r="E189" s="281" t="s">
        <v>221</v>
      </c>
      <c r="F189" s="282" t="n">
        <v>27.3</v>
      </c>
      <c r="G189" s="283" t="n">
        <v>0</v>
      </c>
      <c r="H189" s="283" t="n">
        <f aca="false">G189*F189</f>
        <v>0</v>
      </c>
    </row>
    <row r="190" s="1" customFormat="true" ht="24" hidden="false" customHeight="true" outlineLevel="0" collapsed="false">
      <c r="A190" s="280" t="n">
        <v>99</v>
      </c>
      <c r="B190" s="281" t="s">
        <v>365</v>
      </c>
      <c r="C190" s="281" t="s">
        <v>460</v>
      </c>
      <c r="D190" s="281" t="s">
        <v>461</v>
      </c>
      <c r="E190" s="281" t="s">
        <v>221</v>
      </c>
      <c r="F190" s="282" t="n">
        <v>27.3</v>
      </c>
      <c r="G190" s="283" t="n">
        <v>0</v>
      </c>
      <c r="H190" s="283" t="n">
        <f aca="false">G190*F190</f>
        <v>0</v>
      </c>
    </row>
    <row r="191" s="1" customFormat="true" ht="13.5" hidden="false" customHeight="true" outlineLevel="0" collapsed="false">
      <c r="A191" s="280" t="n">
        <v>100</v>
      </c>
      <c r="B191" s="281" t="s">
        <v>444</v>
      </c>
      <c r="C191" s="281" t="s">
        <v>462</v>
      </c>
      <c r="D191" s="281" t="s">
        <v>463</v>
      </c>
      <c r="E191" s="281" t="s">
        <v>221</v>
      </c>
      <c r="F191" s="282" t="n">
        <v>5.76</v>
      </c>
      <c r="G191" s="283" t="n">
        <v>0</v>
      </c>
      <c r="H191" s="283" t="n">
        <f aca="false">G191*F191</f>
        <v>0</v>
      </c>
    </row>
    <row r="192" s="1" customFormat="true" ht="13.5" hidden="false" customHeight="true" outlineLevel="0" collapsed="false">
      <c r="A192" s="284"/>
      <c r="B192" s="285"/>
      <c r="C192" s="285"/>
      <c r="D192" s="285" t="s">
        <v>464</v>
      </c>
      <c r="E192" s="285"/>
      <c r="F192" s="286" t="n">
        <v>5.76</v>
      </c>
      <c r="G192" s="287"/>
      <c r="H192" s="287"/>
    </row>
    <row r="193" s="1" customFormat="true" ht="28.5" hidden="false" customHeight="true" outlineLevel="0" collapsed="false">
      <c r="A193" s="288"/>
      <c r="B193" s="289"/>
      <c r="C193" s="289" t="s">
        <v>465</v>
      </c>
      <c r="D193" s="289" t="s">
        <v>466</v>
      </c>
      <c r="E193" s="289"/>
      <c r="F193" s="290"/>
      <c r="G193" s="279"/>
      <c r="H193" s="279"/>
    </row>
    <row r="194" s="1" customFormat="true" ht="24" hidden="false" customHeight="true" outlineLevel="0" collapsed="false">
      <c r="A194" s="280" t="n">
        <v>101</v>
      </c>
      <c r="B194" s="281" t="s">
        <v>365</v>
      </c>
      <c r="C194" s="281" t="s">
        <v>467</v>
      </c>
      <c r="D194" s="281" t="s">
        <v>468</v>
      </c>
      <c r="E194" s="281" t="s">
        <v>188</v>
      </c>
      <c r="F194" s="282" t="n">
        <v>0.75</v>
      </c>
      <c r="G194" s="283" t="n">
        <v>0</v>
      </c>
      <c r="H194" s="283" t="n">
        <f aca="false">G194*F194</f>
        <v>0</v>
      </c>
    </row>
    <row r="195" s="1" customFormat="true" ht="24" hidden="false" customHeight="true" outlineLevel="0" collapsed="false">
      <c r="A195" s="280" t="n">
        <v>102</v>
      </c>
      <c r="B195" s="281" t="s">
        <v>365</v>
      </c>
      <c r="C195" s="281" t="s">
        <v>469</v>
      </c>
      <c r="D195" s="281" t="s">
        <v>470</v>
      </c>
      <c r="E195" s="281" t="s">
        <v>188</v>
      </c>
      <c r="F195" s="282" t="n">
        <v>0.75</v>
      </c>
      <c r="G195" s="283" t="n">
        <v>0</v>
      </c>
      <c r="H195" s="283" t="n">
        <f aca="false">G195*F195</f>
        <v>0</v>
      </c>
    </row>
    <row r="196" s="1" customFormat="true" ht="24" hidden="false" customHeight="true" outlineLevel="0" collapsed="false">
      <c r="A196" s="280" t="n">
        <v>103</v>
      </c>
      <c r="B196" s="281" t="s">
        <v>365</v>
      </c>
      <c r="C196" s="281" t="s">
        <v>471</v>
      </c>
      <c r="D196" s="281" t="s">
        <v>472</v>
      </c>
      <c r="E196" s="281" t="s">
        <v>214</v>
      </c>
      <c r="F196" s="282" t="n">
        <v>41.18</v>
      </c>
      <c r="G196" s="283" t="n">
        <v>0</v>
      </c>
      <c r="H196" s="283" t="n">
        <f aca="false">G196*F196</f>
        <v>0</v>
      </c>
    </row>
    <row r="197" s="1" customFormat="true" ht="24" hidden="false" customHeight="true" outlineLevel="0" collapsed="false">
      <c r="A197" s="280" t="n">
        <v>104</v>
      </c>
      <c r="B197" s="281" t="s">
        <v>365</v>
      </c>
      <c r="C197" s="281" t="s">
        <v>473</v>
      </c>
      <c r="D197" s="281" t="s">
        <v>474</v>
      </c>
      <c r="E197" s="281" t="s">
        <v>214</v>
      </c>
      <c r="F197" s="282" t="n">
        <v>41.18</v>
      </c>
      <c r="G197" s="283" t="n">
        <v>0</v>
      </c>
      <c r="H197" s="283" t="n">
        <f aca="false">G197*F197</f>
        <v>0</v>
      </c>
    </row>
    <row r="198" s="1" customFormat="true" ht="13.5" hidden="false" customHeight="true" outlineLevel="0" collapsed="false">
      <c r="A198" s="280" t="n">
        <v>105</v>
      </c>
      <c r="B198" s="281" t="s">
        <v>365</v>
      </c>
      <c r="C198" s="281" t="s">
        <v>475</v>
      </c>
      <c r="D198" s="281" t="s">
        <v>476</v>
      </c>
      <c r="E198" s="281" t="s">
        <v>304</v>
      </c>
      <c r="F198" s="282" t="n">
        <v>18</v>
      </c>
      <c r="G198" s="283" t="n">
        <v>0</v>
      </c>
      <c r="H198" s="283" t="n">
        <f aca="false">G198*F198</f>
        <v>0</v>
      </c>
    </row>
    <row r="199" s="1" customFormat="true" ht="24" hidden="false" customHeight="true" outlineLevel="0" collapsed="false">
      <c r="A199" s="280" t="n">
        <v>106</v>
      </c>
      <c r="B199" s="281" t="s">
        <v>365</v>
      </c>
      <c r="C199" s="281" t="s">
        <v>477</v>
      </c>
      <c r="D199" s="281" t="s">
        <v>478</v>
      </c>
      <c r="E199" s="281" t="s">
        <v>214</v>
      </c>
      <c r="F199" s="282" t="n">
        <v>41.18</v>
      </c>
      <c r="G199" s="283" t="n">
        <v>0</v>
      </c>
      <c r="H199" s="283" t="n">
        <f aca="false">G199*F199</f>
        <v>0</v>
      </c>
    </row>
    <row r="200" s="1" customFormat="true" ht="24" hidden="false" customHeight="true" outlineLevel="0" collapsed="false">
      <c r="A200" s="280" t="n">
        <v>107</v>
      </c>
      <c r="B200" s="281" t="s">
        <v>365</v>
      </c>
      <c r="C200" s="281" t="s">
        <v>479</v>
      </c>
      <c r="D200" s="281" t="s">
        <v>480</v>
      </c>
      <c r="E200" s="281" t="s">
        <v>214</v>
      </c>
      <c r="F200" s="282" t="n">
        <v>615</v>
      </c>
      <c r="G200" s="283" t="n">
        <v>0</v>
      </c>
      <c r="H200" s="283" t="n">
        <f aca="false">G200*F200</f>
        <v>0</v>
      </c>
    </row>
    <row r="201" s="1" customFormat="true" ht="13.5" hidden="false" customHeight="true" outlineLevel="0" collapsed="false">
      <c r="A201" s="284"/>
      <c r="B201" s="285"/>
      <c r="C201" s="285"/>
      <c r="D201" s="285" t="s">
        <v>481</v>
      </c>
      <c r="E201" s="285"/>
      <c r="F201" s="286" t="n">
        <v>615</v>
      </c>
      <c r="G201" s="287"/>
      <c r="H201" s="287"/>
    </row>
    <row r="202" s="1" customFormat="true" ht="24" hidden="false" customHeight="true" outlineLevel="0" collapsed="false">
      <c r="A202" s="280" t="n">
        <v>108</v>
      </c>
      <c r="B202" s="281" t="s">
        <v>365</v>
      </c>
      <c r="C202" s="281" t="s">
        <v>482</v>
      </c>
      <c r="D202" s="281" t="s">
        <v>483</v>
      </c>
      <c r="E202" s="281" t="s">
        <v>214</v>
      </c>
      <c r="F202" s="282" t="n">
        <v>41.402</v>
      </c>
      <c r="G202" s="283" t="n">
        <v>0</v>
      </c>
      <c r="H202" s="283" t="n">
        <f aca="false">G202*F202</f>
        <v>0</v>
      </c>
    </row>
    <row r="203" s="1" customFormat="true" ht="24" hidden="false" customHeight="true" outlineLevel="0" collapsed="false">
      <c r="A203" s="280" t="n">
        <v>109</v>
      </c>
      <c r="B203" s="281" t="s">
        <v>365</v>
      </c>
      <c r="C203" s="281" t="s">
        <v>484</v>
      </c>
      <c r="D203" s="281" t="s">
        <v>485</v>
      </c>
      <c r="E203" s="281" t="s">
        <v>214</v>
      </c>
      <c r="F203" s="282" t="n">
        <v>2</v>
      </c>
      <c r="G203" s="283" t="n">
        <v>0</v>
      </c>
      <c r="H203" s="283" t="n">
        <f aca="false">G203*F203</f>
        <v>0</v>
      </c>
    </row>
    <row r="204" s="1" customFormat="true" ht="28.5" hidden="false" customHeight="true" outlineLevel="0" collapsed="false">
      <c r="A204" s="288"/>
      <c r="B204" s="289"/>
      <c r="C204" s="289" t="s">
        <v>486</v>
      </c>
      <c r="D204" s="289" t="s">
        <v>487</v>
      </c>
      <c r="E204" s="289"/>
      <c r="F204" s="290"/>
      <c r="G204" s="279"/>
      <c r="H204" s="279"/>
    </row>
    <row r="205" s="1" customFormat="true" ht="24" hidden="false" customHeight="true" outlineLevel="0" collapsed="false">
      <c r="A205" s="280" t="n">
        <v>110</v>
      </c>
      <c r="B205" s="281" t="s">
        <v>233</v>
      </c>
      <c r="C205" s="281" t="s">
        <v>488</v>
      </c>
      <c r="D205" s="281" t="s">
        <v>489</v>
      </c>
      <c r="E205" s="281" t="s">
        <v>214</v>
      </c>
      <c r="F205" s="282" t="n">
        <v>33.647</v>
      </c>
      <c r="G205" s="283" t="n">
        <v>0</v>
      </c>
      <c r="H205" s="283" t="n">
        <f aca="false">G205*F205</f>
        <v>0</v>
      </c>
    </row>
    <row r="206" s="1" customFormat="true" ht="13.5" hidden="false" customHeight="true" outlineLevel="0" collapsed="false">
      <c r="A206" s="280" t="n">
        <v>111</v>
      </c>
      <c r="B206" s="281" t="s">
        <v>233</v>
      </c>
      <c r="C206" s="281" t="s">
        <v>490</v>
      </c>
      <c r="D206" s="281" t="s">
        <v>491</v>
      </c>
      <c r="E206" s="281" t="s">
        <v>214</v>
      </c>
      <c r="F206" s="282" t="n">
        <v>33.647</v>
      </c>
      <c r="G206" s="283" t="n">
        <v>0</v>
      </c>
      <c r="H206" s="283" t="n">
        <f aca="false">G206*F206</f>
        <v>0</v>
      </c>
    </row>
    <row r="207" s="1" customFormat="true" ht="30.75" hidden="false" customHeight="true" outlineLevel="0" collapsed="false">
      <c r="A207" s="298"/>
      <c r="B207" s="299"/>
      <c r="C207" s="299"/>
      <c r="D207" s="299"/>
      <c r="E207" s="299"/>
      <c r="F207" s="300"/>
      <c r="G207" s="275"/>
      <c r="H207" s="275"/>
    </row>
    <row r="208" s="1" customFormat="true" ht="28.5" hidden="false" customHeight="true" outlineLevel="0" collapsed="false">
      <c r="A208" s="288"/>
      <c r="B208" s="289"/>
      <c r="C208" s="289" t="s">
        <v>492</v>
      </c>
      <c r="D208" s="289" t="s">
        <v>493</v>
      </c>
      <c r="E208" s="289"/>
      <c r="F208" s="290"/>
      <c r="G208" s="279"/>
      <c r="H208" s="279"/>
    </row>
    <row r="209" s="1" customFormat="true" ht="24" hidden="false" customHeight="true" outlineLevel="0" collapsed="false">
      <c r="A209" s="280" t="n">
        <v>112</v>
      </c>
      <c r="B209" s="281" t="s">
        <v>492</v>
      </c>
      <c r="C209" s="281" t="s">
        <v>494</v>
      </c>
      <c r="D209" s="281" t="s">
        <v>495</v>
      </c>
      <c r="E209" s="281" t="s">
        <v>221</v>
      </c>
      <c r="F209" s="282" t="n">
        <v>5.76</v>
      </c>
      <c r="G209" s="283" t="n">
        <v>0</v>
      </c>
      <c r="H209" s="283" t="n">
        <f aca="false">G209*F209</f>
        <v>0</v>
      </c>
    </row>
    <row r="210" s="1" customFormat="true" ht="13.5" hidden="false" customHeight="true" outlineLevel="0" collapsed="false">
      <c r="A210" s="284"/>
      <c r="B210" s="285"/>
      <c r="C210" s="285"/>
      <c r="D210" s="285" t="s">
        <v>222</v>
      </c>
      <c r="E210" s="285"/>
      <c r="F210" s="286" t="n">
        <v>5.76</v>
      </c>
      <c r="G210" s="287"/>
      <c r="H210" s="287"/>
    </row>
    <row r="211" s="1" customFormat="true" ht="13.5" hidden="false" customHeight="true" outlineLevel="0" collapsed="false">
      <c r="A211" s="295" t="n">
        <v>113</v>
      </c>
      <c r="B211" s="296" t="s">
        <v>496</v>
      </c>
      <c r="C211" s="296" t="s">
        <v>497</v>
      </c>
      <c r="D211" s="296" t="s">
        <v>498</v>
      </c>
      <c r="E211" s="296" t="s">
        <v>221</v>
      </c>
      <c r="F211" s="297" t="n">
        <v>6.624</v>
      </c>
      <c r="G211" s="283" t="n">
        <v>0</v>
      </c>
      <c r="H211" s="283" t="n">
        <f aca="false">G211*F211</f>
        <v>0</v>
      </c>
    </row>
    <row r="212" s="1" customFormat="true" ht="13.5" hidden="false" customHeight="true" outlineLevel="0" collapsed="false">
      <c r="A212" s="291"/>
      <c r="B212" s="292"/>
      <c r="C212" s="292"/>
      <c r="D212" s="292" t="s">
        <v>499</v>
      </c>
      <c r="E212" s="292"/>
      <c r="F212" s="293" t="n">
        <v>6.624</v>
      </c>
      <c r="G212" s="294"/>
      <c r="H212" s="294"/>
    </row>
    <row r="213" s="1" customFormat="true" ht="24" hidden="false" customHeight="true" outlineLevel="0" collapsed="false">
      <c r="A213" s="280" t="n">
        <v>114</v>
      </c>
      <c r="B213" s="281" t="s">
        <v>492</v>
      </c>
      <c r="C213" s="281" t="s">
        <v>500</v>
      </c>
      <c r="D213" s="281" t="s">
        <v>501</v>
      </c>
      <c r="E213" s="281" t="s">
        <v>221</v>
      </c>
      <c r="F213" s="282" t="n">
        <v>5.76</v>
      </c>
      <c r="G213" s="283" t="n">
        <v>0</v>
      </c>
      <c r="H213" s="283" t="n">
        <f aca="false">G213*F213</f>
        <v>0</v>
      </c>
    </row>
    <row r="214" s="1" customFormat="true" ht="24" hidden="false" customHeight="true" outlineLevel="0" collapsed="false">
      <c r="A214" s="280" t="n">
        <v>115</v>
      </c>
      <c r="B214" s="281" t="s">
        <v>492</v>
      </c>
      <c r="C214" s="281" t="s">
        <v>502</v>
      </c>
      <c r="D214" s="281" t="s">
        <v>503</v>
      </c>
      <c r="E214" s="281" t="s">
        <v>214</v>
      </c>
      <c r="F214" s="282" t="n">
        <v>0.028</v>
      </c>
      <c r="G214" s="283" t="n">
        <v>0</v>
      </c>
      <c r="H214" s="283" t="n">
        <f aca="false">G214*F214</f>
        <v>0</v>
      </c>
    </row>
    <row r="215" s="1" customFormat="true" ht="28.5" hidden="false" customHeight="true" outlineLevel="0" collapsed="false">
      <c r="A215" s="288"/>
      <c r="B215" s="289"/>
      <c r="C215" s="289" t="s">
        <v>504</v>
      </c>
      <c r="D215" s="289" t="s">
        <v>505</v>
      </c>
      <c r="E215" s="289"/>
      <c r="F215" s="290"/>
      <c r="G215" s="279"/>
      <c r="H215" s="279"/>
    </row>
    <row r="216" s="1" customFormat="true" ht="24" hidden="false" customHeight="true" outlineLevel="0" collapsed="false">
      <c r="A216" s="280" t="n">
        <v>116</v>
      </c>
      <c r="B216" s="281" t="s">
        <v>504</v>
      </c>
      <c r="C216" s="281" t="s">
        <v>506</v>
      </c>
      <c r="D216" s="281" t="s">
        <v>507</v>
      </c>
      <c r="E216" s="281" t="s">
        <v>221</v>
      </c>
      <c r="F216" s="282" t="n">
        <v>5.76</v>
      </c>
      <c r="G216" s="283" t="n">
        <v>0</v>
      </c>
      <c r="H216" s="283" t="n">
        <f aca="false">G216*F216</f>
        <v>0</v>
      </c>
    </row>
    <row r="217" s="1" customFormat="true" ht="13.5" hidden="false" customHeight="true" outlineLevel="0" collapsed="false">
      <c r="A217" s="284"/>
      <c r="B217" s="285"/>
      <c r="C217" s="285"/>
      <c r="D217" s="285" t="s">
        <v>508</v>
      </c>
      <c r="E217" s="285"/>
      <c r="F217" s="286" t="n">
        <v>5.76</v>
      </c>
      <c r="G217" s="287"/>
      <c r="H217" s="287"/>
    </row>
    <row r="218" s="1" customFormat="true" ht="13.5" hidden="false" customHeight="true" outlineLevel="0" collapsed="false">
      <c r="A218" s="295" t="n">
        <v>117</v>
      </c>
      <c r="B218" s="296" t="s">
        <v>509</v>
      </c>
      <c r="C218" s="296" t="s">
        <v>510</v>
      </c>
      <c r="D218" s="296" t="s">
        <v>511</v>
      </c>
      <c r="E218" s="296" t="s">
        <v>221</v>
      </c>
      <c r="F218" s="297" t="n">
        <v>5.875</v>
      </c>
      <c r="G218" s="283" t="n">
        <v>0</v>
      </c>
      <c r="H218" s="283" t="n">
        <f aca="false">G218*F218</f>
        <v>0</v>
      </c>
    </row>
    <row r="219" s="1" customFormat="true" ht="13.5" hidden="false" customHeight="true" outlineLevel="0" collapsed="false">
      <c r="A219" s="291"/>
      <c r="B219" s="292"/>
      <c r="C219" s="292"/>
      <c r="D219" s="292" t="s">
        <v>512</v>
      </c>
      <c r="E219" s="292"/>
      <c r="F219" s="293" t="n">
        <v>5.875</v>
      </c>
      <c r="G219" s="294"/>
      <c r="H219" s="294"/>
    </row>
    <row r="220" s="1" customFormat="true" ht="13.5" hidden="false" customHeight="true" outlineLevel="0" collapsed="false">
      <c r="A220" s="295" t="n">
        <v>118</v>
      </c>
      <c r="B220" s="296" t="s">
        <v>509</v>
      </c>
      <c r="C220" s="296" t="s">
        <v>513</v>
      </c>
      <c r="D220" s="296" t="s">
        <v>514</v>
      </c>
      <c r="E220" s="296" t="s">
        <v>221</v>
      </c>
      <c r="F220" s="297" t="n">
        <v>5.875</v>
      </c>
      <c r="G220" s="283" t="n">
        <v>0</v>
      </c>
      <c r="H220" s="283" t="n">
        <f aca="false">G220*F220</f>
        <v>0</v>
      </c>
    </row>
    <row r="221" s="1" customFormat="true" ht="13.5" hidden="false" customHeight="true" outlineLevel="0" collapsed="false">
      <c r="A221" s="291"/>
      <c r="B221" s="292"/>
      <c r="C221" s="292"/>
      <c r="D221" s="292" t="s">
        <v>512</v>
      </c>
      <c r="E221" s="292"/>
      <c r="F221" s="293" t="n">
        <v>5.875</v>
      </c>
      <c r="G221" s="294"/>
      <c r="H221" s="294"/>
    </row>
    <row r="222" s="1" customFormat="true" ht="24" hidden="false" customHeight="true" outlineLevel="0" collapsed="false">
      <c r="A222" s="280" t="n">
        <v>119</v>
      </c>
      <c r="B222" s="281" t="s">
        <v>504</v>
      </c>
      <c r="C222" s="281" t="s">
        <v>515</v>
      </c>
      <c r="D222" s="281" t="s">
        <v>516</v>
      </c>
      <c r="E222" s="281" t="s">
        <v>214</v>
      </c>
      <c r="F222" s="282" t="n">
        <v>0.048</v>
      </c>
      <c r="G222" s="283" t="n">
        <v>0</v>
      </c>
      <c r="H222" s="283" t="n">
        <f aca="false">G222*F222</f>
        <v>0</v>
      </c>
    </row>
    <row r="223" s="1" customFormat="true" ht="28.5" hidden="false" customHeight="true" outlineLevel="0" collapsed="false">
      <c r="A223" s="288"/>
      <c r="B223" s="289"/>
      <c r="C223" s="289" t="s">
        <v>517</v>
      </c>
      <c r="D223" s="289" t="s">
        <v>518</v>
      </c>
      <c r="E223" s="289"/>
      <c r="F223" s="290"/>
      <c r="G223" s="279"/>
      <c r="H223" s="279"/>
    </row>
    <row r="224" s="1" customFormat="true" ht="24" hidden="false" customHeight="true" outlineLevel="0" collapsed="false">
      <c r="A224" s="280" t="n">
        <v>120</v>
      </c>
      <c r="B224" s="281" t="s">
        <v>517</v>
      </c>
      <c r="C224" s="281" t="s">
        <v>519</v>
      </c>
      <c r="D224" s="281" t="s">
        <v>520</v>
      </c>
      <c r="E224" s="281" t="s">
        <v>221</v>
      </c>
      <c r="F224" s="282" t="n">
        <v>5.76</v>
      </c>
      <c r="G224" s="283" t="n">
        <v>0</v>
      </c>
      <c r="H224" s="283" t="n">
        <f aca="false">G224*F224</f>
        <v>0</v>
      </c>
    </row>
    <row r="225" s="1" customFormat="true" ht="13.5" hidden="false" customHeight="true" outlineLevel="0" collapsed="false">
      <c r="A225" s="284"/>
      <c r="B225" s="285"/>
      <c r="C225" s="285"/>
      <c r="D225" s="285" t="s">
        <v>222</v>
      </c>
      <c r="E225" s="285"/>
      <c r="F225" s="286" t="n">
        <v>5.76</v>
      </c>
      <c r="G225" s="287"/>
      <c r="H225" s="287"/>
    </row>
    <row r="226" s="1" customFormat="true" ht="13.5" hidden="false" customHeight="true" outlineLevel="0" collapsed="false">
      <c r="A226" s="295" t="n">
        <v>121</v>
      </c>
      <c r="B226" s="296" t="s">
        <v>521</v>
      </c>
      <c r="C226" s="296" t="s">
        <v>522</v>
      </c>
      <c r="D226" s="296" t="s">
        <v>523</v>
      </c>
      <c r="E226" s="296" t="s">
        <v>268</v>
      </c>
      <c r="F226" s="297" t="n">
        <v>5.76</v>
      </c>
      <c r="G226" s="283" t="n">
        <v>0</v>
      </c>
      <c r="H226" s="283" t="n">
        <f aca="false">G226*F226</f>
        <v>0</v>
      </c>
    </row>
    <row r="227" s="1" customFormat="true" ht="24" hidden="false" customHeight="true" outlineLevel="0" collapsed="false">
      <c r="A227" s="280" t="n">
        <v>122</v>
      </c>
      <c r="B227" s="281" t="s">
        <v>517</v>
      </c>
      <c r="C227" s="281" t="s">
        <v>524</v>
      </c>
      <c r="D227" s="281" t="s">
        <v>525</v>
      </c>
      <c r="E227" s="281" t="s">
        <v>214</v>
      </c>
      <c r="F227" s="282" t="n">
        <v>0.012</v>
      </c>
      <c r="G227" s="283" t="n">
        <v>0</v>
      </c>
      <c r="H227" s="283" t="n">
        <f aca="false">G227*F227</f>
        <v>0</v>
      </c>
    </row>
    <row r="228" s="1" customFormat="true" ht="28.5" hidden="false" customHeight="true" outlineLevel="0" collapsed="false">
      <c r="A228" s="288"/>
      <c r="B228" s="289"/>
      <c r="C228" s="289" t="s">
        <v>526</v>
      </c>
      <c r="D228" s="289" t="s">
        <v>527</v>
      </c>
      <c r="E228" s="289"/>
      <c r="F228" s="290"/>
      <c r="G228" s="279"/>
      <c r="H228" s="279"/>
    </row>
    <row r="229" s="1" customFormat="true" ht="24" hidden="false" customHeight="true" outlineLevel="0" collapsed="false">
      <c r="A229" s="280" t="n">
        <v>123</v>
      </c>
      <c r="B229" s="281" t="s">
        <v>528</v>
      </c>
      <c r="C229" s="281" t="s">
        <v>529</v>
      </c>
      <c r="D229" s="281" t="s">
        <v>530</v>
      </c>
      <c r="E229" s="281" t="s">
        <v>304</v>
      </c>
      <c r="F229" s="282" t="n">
        <v>6</v>
      </c>
      <c r="G229" s="283" t="n">
        <v>0</v>
      </c>
      <c r="H229" s="283" t="n">
        <f aca="false">G229*F229</f>
        <v>0</v>
      </c>
    </row>
    <row r="230" s="1" customFormat="true" ht="13.5" hidden="false" customHeight="true" outlineLevel="0" collapsed="false">
      <c r="A230" s="280" t="n">
        <v>124</v>
      </c>
      <c r="B230" s="281" t="s">
        <v>528</v>
      </c>
      <c r="C230" s="281" t="s">
        <v>531</v>
      </c>
      <c r="D230" s="281" t="s">
        <v>532</v>
      </c>
      <c r="E230" s="281" t="s">
        <v>304</v>
      </c>
      <c r="F230" s="282" t="n">
        <v>6</v>
      </c>
      <c r="G230" s="283" t="n">
        <v>0</v>
      </c>
      <c r="H230" s="283" t="n">
        <f aca="false">G230*F230</f>
        <v>0</v>
      </c>
    </row>
    <row r="231" s="1" customFormat="true" ht="24" hidden="false" customHeight="true" outlineLevel="0" collapsed="false">
      <c r="A231" s="280" t="n">
        <v>125</v>
      </c>
      <c r="B231" s="281" t="s">
        <v>528</v>
      </c>
      <c r="C231" s="281" t="s">
        <v>533</v>
      </c>
      <c r="D231" s="281" t="s">
        <v>534</v>
      </c>
      <c r="E231" s="281" t="s">
        <v>268</v>
      </c>
      <c r="F231" s="282" t="n">
        <v>3</v>
      </c>
      <c r="G231" s="283" t="n">
        <v>0</v>
      </c>
      <c r="H231" s="283" t="n">
        <f aca="false">G231*F231</f>
        <v>0</v>
      </c>
    </row>
    <row r="232" s="1" customFormat="true" ht="24" hidden="false" customHeight="true" outlineLevel="0" collapsed="false">
      <c r="A232" s="280" t="n">
        <v>126</v>
      </c>
      <c r="B232" s="281" t="s">
        <v>528</v>
      </c>
      <c r="C232" s="281" t="s">
        <v>535</v>
      </c>
      <c r="D232" s="281" t="s">
        <v>536</v>
      </c>
      <c r="E232" s="281" t="s">
        <v>214</v>
      </c>
      <c r="F232" s="282" t="n">
        <v>0.009</v>
      </c>
      <c r="G232" s="283" t="n">
        <v>0</v>
      </c>
      <c r="H232" s="283" t="n">
        <f aca="false">G232*F232</f>
        <v>0</v>
      </c>
    </row>
    <row r="233" s="1" customFormat="true" ht="28.5" hidden="false" customHeight="true" outlineLevel="0" collapsed="false">
      <c r="A233" s="288"/>
      <c r="B233" s="289"/>
      <c r="C233" s="289" t="s">
        <v>537</v>
      </c>
      <c r="D233" s="289" t="s">
        <v>538</v>
      </c>
      <c r="E233" s="289"/>
      <c r="F233" s="290"/>
      <c r="G233" s="279"/>
      <c r="H233" s="279"/>
    </row>
    <row r="234" s="1" customFormat="true" ht="24" hidden="false" customHeight="true" outlineLevel="0" collapsed="false">
      <c r="A234" s="280" t="n">
        <v>127</v>
      </c>
      <c r="B234" s="281" t="s">
        <v>528</v>
      </c>
      <c r="C234" s="281" t="s">
        <v>539</v>
      </c>
      <c r="D234" s="281" t="s">
        <v>540</v>
      </c>
      <c r="E234" s="281" t="s">
        <v>268</v>
      </c>
      <c r="F234" s="282" t="n">
        <v>3</v>
      </c>
      <c r="G234" s="283" t="n">
        <v>0</v>
      </c>
      <c r="H234" s="283" t="n">
        <f aca="false">G234*F234</f>
        <v>0</v>
      </c>
    </row>
    <row r="235" s="1" customFormat="true" ht="24" hidden="false" customHeight="true" outlineLevel="0" collapsed="false">
      <c r="A235" s="280" t="n">
        <v>128</v>
      </c>
      <c r="B235" s="281" t="s">
        <v>528</v>
      </c>
      <c r="C235" s="281" t="s">
        <v>541</v>
      </c>
      <c r="D235" s="281" t="s">
        <v>542</v>
      </c>
      <c r="E235" s="281" t="s">
        <v>268</v>
      </c>
      <c r="F235" s="282" t="n">
        <v>2</v>
      </c>
      <c r="G235" s="283" t="n">
        <v>0</v>
      </c>
      <c r="H235" s="283" t="n">
        <f aca="false">G235*F235</f>
        <v>0</v>
      </c>
    </row>
    <row r="236" s="1" customFormat="true" ht="24" hidden="false" customHeight="true" outlineLevel="0" collapsed="false">
      <c r="A236" s="280" t="n">
        <v>129</v>
      </c>
      <c r="B236" s="281" t="s">
        <v>528</v>
      </c>
      <c r="C236" s="281" t="s">
        <v>543</v>
      </c>
      <c r="D236" s="281" t="s">
        <v>544</v>
      </c>
      <c r="E236" s="281" t="s">
        <v>545</v>
      </c>
      <c r="F236" s="282" t="n">
        <v>3</v>
      </c>
      <c r="G236" s="283" t="n">
        <v>0</v>
      </c>
      <c r="H236" s="283" t="n">
        <f aca="false">G236*F236</f>
        <v>0</v>
      </c>
    </row>
    <row r="237" s="1" customFormat="true" ht="13.5" hidden="false" customHeight="true" outlineLevel="0" collapsed="false">
      <c r="A237" s="280" t="n">
        <v>130</v>
      </c>
      <c r="B237" s="281" t="s">
        <v>528</v>
      </c>
      <c r="C237" s="281" t="s">
        <v>546</v>
      </c>
      <c r="D237" s="281" t="s">
        <v>547</v>
      </c>
      <c r="E237" s="281" t="s">
        <v>214</v>
      </c>
      <c r="F237" s="282" t="n">
        <v>0.003</v>
      </c>
      <c r="G237" s="283" t="n">
        <v>0</v>
      </c>
      <c r="H237" s="283" t="n">
        <f aca="false">G237*F237</f>
        <v>0</v>
      </c>
    </row>
    <row r="238" s="1" customFormat="true" ht="28.5" hidden="false" customHeight="true" outlineLevel="0" collapsed="false">
      <c r="A238" s="288"/>
      <c r="B238" s="289"/>
      <c r="C238" s="289" t="s">
        <v>548</v>
      </c>
      <c r="D238" s="289" t="s">
        <v>549</v>
      </c>
      <c r="E238" s="289"/>
      <c r="F238" s="290"/>
      <c r="G238" s="279"/>
      <c r="H238" s="279"/>
    </row>
    <row r="239" s="1" customFormat="true" ht="24" hidden="false" customHeight="true" outlineLevel="0" collapsed="false">
      <c r="A239" s="280" t="n">
        <v>131</v>
      </c>
      <c r="B239" s="281" t="s">
        <v>528</v>
      </c>
      <c r="C239" s="281" t="s">
        <v>550</v>
      </c>
      <c r="D239" s="281" t="s">
        <v>551</v>
      </c>
      <c r="E239" s="281" t="s">
        <v>268</v>
      </c>
      <c r="F239" s="282" t="n">
        <v>3</v>
      </c>
      <c r="G239" s="283" t="n">
        <v>0</v>
      </c>
      <c r="H239" s="283" t="n">
        <f aca="false">G239*F239</f>
        <v>0</v>
      </c>
    </row>
    <row r="240" s="1" customFormat="true" ht="13.5" hidden="false" customHeight="true" outlineLevel="0" collapsed="false">
      <c r="A240" s="280" t="n">
        <v>132</v>
      </c>
      <c r="B240" s="281" t="s">
        <v>528</v>
      </c>
      <c r="C240" s="281" t="s">
        <v>552</v>
      </c>
      <c r="D240" s="281" t="s">
        <v>553</v>
      </c>
      <c r="E240" s="281" t="s">
        <v>221</v>
      </c>
      <c r="F240" s="282" t="n">
        <v>3.36</v>
      </c>
      <c r="G240" s="283" t="n">
        <v>0</v>
      </c>
      <c r="H240" s="283" t="n">
        <f aca="false">G240*F240</f>
        <v>0</v>
      </c>
    </row>
    <row r="241" s="1" customFormat="true" ht="13.5" hidden="false" customHeight="true" outlineLevel="0" collapsed="false">
      <c r="A241" s="284"/>
      <c r="B241" s="285"/>
      <c r="C241" s="285"/>
      <c r="D241" s="285" t="s">
        <v>554</v>
      </c>
      <c r="E241" s="285"/>
      <c r="F241" s="286" t="n">
        <v>3.36</v>
      </c>
      <c r="G241" s="287"/>
      <c r="H241" s="287"/>
    </row>
    <row r="242" s="1" customFormat="true" ht="24" hidden="false" customHeight="true" outlineLevel="0" collapsed="false">
      <c r="A242" s="280" t="n">
        <v>133</v>
      </c>
      <c r="B242" s="281" t="s">
        <v>528</v>
      </c>
      <c r="C242" s="281" t="s">
        <v>555</v>
      </c>
      <c r="D242" s="281" t="s">
        <v>556</v>
      </c>
      <c r="E242" s="281" t="s">
        <v>268</v>
      </c>
      <c r="F242" s="282" t="n">
        <v>3</v>
      </c>
      <c r="G242" s="283" t="n">
        <v>0</v>
      </c>
      <c r="H242" s="283" t="n">
        <f aca="false">G242*F242</f>
        <v>0</v>
      </c>
    </row>
    <row r="243" s="1" customFormat="true" ht="13.5" hidden="false" customHeight="true" outlineLevel="0" collapsed="false">
      <c r="A243" s="280" t="n">
        <v>134</v>
      </c>
      <c r="B243" s="281" t="s">
        <v>528</v>
      </c>
      <c r="C243" s="281" t="s">
        <v>557</v>
      </c>
      <c r="D243" s="281" t="s">
        <v>558</v>
      </c>
      <c r="E243" s="281" t="s">
        <v>268</v>
      </c>
      <c r="F243" s="282" t="n">
        <v>3</v>
      </c>
      <c r="G243" s="283" t="n">
        <v>0</v>
      </c>
      <c r="H243" s="283" t="n">
        <f aca="false">G243*F243</f>
        <v>0</v>
      </c>
    </row>
    <row r="244" s="1" customFormat="true" ht="24" hidden="false" customHeight="true" outlineLevel="0" collapsed="false">
      <c r="A244" s="280" t="n">
        <v>135</v>
      </c>
      <c r="B244" s="281" t="s">
        <v>528</v>
      </c>
      <c r="C244" s="281" t="s">
        <v>559</v>
      </c>
      <c r="D244" s="281" t="s">
        <v>560</v>
      </c>
      <c r="E244" s="281" t="s">
        <v>268</v>
      </c>
      <c r="F244" s="282" t="n">
        <v>12</v>
      </c>
      <c r="G244" s="283" t="n">
        <v>0</v>
      </c>
      <c r="H244" s="283" t="n">
        <f aca="false">G244*F244</f>
        <v>0</v>
      </c>
    </row>
    <row r="245" s="1" customFormat="true" ht="13.5" hidden="false" customHeight="true" outlineLevel="0" collapsed="false">
      <c r="A245" s="280" t="n">
        <v>136</v>
      </c>
      <c r="B245" s="281" t="s">
        <v>528</v>
      </c>
      <c r="C245" s="281" t="s">
        <v>561</v>
      </c>
      <c r="D245" s="281" t="s">
        <v>562</v>
      </c>
      <c r="E245" s="281" t="s">
        <v>221</v>
      </c>
      <c r="F245" s="282" t="n">
        <v>3.36</v>
      </c>
      <c r="G245" s="283" t="n">
        <v>0</v>
      </c>
      <c r="H245" s="283" t="n">
        <f aca="false">G245*F245</f>
        <v>0</v>
      </c>
    </row>
    <row r="246" s="1" customFormat="true" ht="13.5" hidden="false" customHeight="true" outlineLevel="0" collapsed="false">
      <c r="A246" s="284"/>
      <c r="B246" s="285"/>
      <c r="C246" s="285"/>
      <c r="D246" s="285" t="s">
        <v>554</v>
      </c>
      <c r="E246" s="285"/>
      <c r="F246" s="286" t="n">
        <v>3.36</v>
      </c>
      <c r="G246" s="287"/>
      <c r="H246" s="287"/>
    </row>
    <row r="247" s="1" customFormat="true" ht="24" hidden="false" customHeight="true" outlineLevel="0" collapsed="false">
      <c r="A247" s="280" t="n">
        <v>137</v>
      </c>
      <c r="B247" s="281" t="s">
        <v>528</v>
      </c>
      <c r="C247" s="281" t="s">
        <v>563</v>
      </c>
      <c r="D247" s="281" t="s">
        <v>564</v>
      </c>
      <c r="E247" s="281" t="s">
        <v>214</v>
      </c>
      <c r="F247" s="282" t="n">
        <v>0.18</v>
      </c>
      <c r="G247" s="283" t="n">
        <v>0</v>
      </c>
      <c r="H247" s="283" t="n">
        <f aca="false">G247*F247</f>
        <v>0</v>
      </c>
    </row>
    <row r="248" s="1" customFormat="true" ht="28.5" hidden="false" customHeight="true" outlineLevel="0" collapsed="false">
      <c r="A248" s="288"/>
      <c r="B248" s="289"/>
      <c r="C248" s="289" t="s">
        <v>565</v>
      </c>
      <c r="D248" s="289" t="s">
        <v>566</v>
      </c>
      <c r="E248" s="289"/>
      <c r="F248" s="290"/>
      <c r="G248" s="279"/>
      <c r="H248" s="279"/>
    </row>
    <row r="249" s="1" customFormat="true" ht="24" hidden="false" customHeight="true" outlineLevel="0" collapsed="false">
      <c r="A249" s="280" t="n">
        <v>138</v>
      </c>
      <c r="B249" s="281" t="s">
        <v>565</v>
      </c>
      <c r="C249" s="281" t="s">
        <v>567</v>
      </c>
      <c r="D249" s="281" t="s">
        <v>568</v>
      </c>
      <c r="E249" s="281" t="s">
        <v>304</v>
      </c>
      <c r="F249" s="282" t="n">
        <v>100</v>
      </c>
      <c r="G249" s="283" t="n">
        <v>0</v>
      </c>
      <c r="H249" s="283" t="n">
        <f aca="false">G249*F249</f>
        <v>0</v>
      </c>
    </row>
    <row r="250" s="1" customFormat="true" ht="13.5" hidden="false" customHeight="true" outlineLevel="0" collapsed="false">
      <c r="A250" s="295" t="n">
        <v>139</v>
      </c>
      <c r="B250" s="296" t="s">
        <v>569</v>
      </c>
      <c r="C250" s="296" t="s">
        <v>570</v>
      </c>
      <c r="D250" s="296" t="s">
        <v>571</v>
      </c>
      <c r="E250" s="296" t="s">
        <v>304</v>
      </c>
      <c r="F250" s="297" t="n">
        <v>100</v>
      </c>
      <c r="G250" s="283" t="n">
        <v>0</v>
      </c>
      <c r="H250" s="283" t="n">
        <f aca="false">G250*F250</f>
        <v>0</v>
      </c>
    </row>
    <row r="251" s="1" customFormat="true" ht="24" hidden="false" customHeight="true" outlineLevel="0" collapsed="false">
      <c r="A251" s="280" t="n">
        <v>140</v>
      </c>
      <c r="B251" s="281" t="s">
        <v>565</v>
      </c>
      <c r="C251" s="281" t="s">
        <v>572</v>
      </c>
      <c r="D251" s="281" t="s">
        <v>573</v>
      </c>
      <c r="E251" s="281" t="s">
        <v>304</v>
      </c>
      <c r="F251" s="282" t="n">
        <v>10</v>
      </c>
      <c r="G251" s="283" t="n">
        <v>0</v>
      </c>
      <c r="H251" s="283" t="n">
        <f aca="false">G251*F251</f>
        <v>0</v>
      </c>
    </row>
    <row r="252" s="1" customFormat="true" ht="13.5" hidden="false" customHeight="true" outlineLevel="0" collapsed="false">
      <c r="A252" s="280" t="n">
        <v>141</v>
      </c>
      <c r="B252" s="281" t="s">
        <v>565</v>
      </c>
      <c r="C252" s="281" t="s">
        <v>574</v>
      </c>
      <c r="D252" s="281" t="s">
        <v>575</v>
      </c>
      <c r="E252" s="281" t="s">
        <v>304</v>
      </c>
      <c r="F252" s="282" t="n">
        <v>100</v>
      </c>
      <c r="G252" s="283" t="n">
        <v>0</v>
      </c>
      <c r="H252" s="283" t="n">
        <f aca="false">G252*F252</f>
        <v>0</v>
      </c>
    </row>
    <row r="253" s="1" customFormat="true" ht="24" hidden="false" customHeight="true" outlineLevel="0" collapsed="false">
      <c r="A253" s="280" t="n">
        <v>142</v>
      </c>
      <c r="B253" s="281" t="s">
        <v>565</v>
      </c>
      <c r="C253" s="281" t="s">
        <v>576</v>
      </c>
      <c r="D253" s="281" t="s">
        <v>577</v>
      </c>
      <c r="E253" s="281" t="s">
        <v>268</v>
      </c>
      <c r="F253" s="282" t="n">
        <v>2</v>
      </c>
      <c r="G253" s="283" t="n">
        <v>0</v>
      </c>
      <c r="H253" s="283" t="n">
        <f aca="false">G253*F253</f>
        <v>0</v>
      </c>
    </row>
    <row r="254" s="1" customFormat="true" ht="24" hidden="false" customHeight="true" outlineLevel="0" collapsed="false">
      <c r="A254" s="280" t="n">
        <v>143</v>
      </c>
      <c r="B254" s="281" t="s">
        <v>565</v>
      </c>
      <c r="C254" s="281" t="s">
        <v>578</v>
      </c>
      <c r="D254" s="281" t="s">
        <v>579</v>
      </c>
      <c r="E254" s="281" t="s">
        <v>268</v>
      </c>
      <c r="F254" s="282" t="n">
        <v>1</v>
      </c>
      <c r="G254" s="283" t="n">
        <v>0</v>
      </c>
      <c r="H254" s="283" t="n">
        <f aca="false">G254*F254</f>
        <v>0</v>
      </c>
    </row>
    <row r="255" s="1" customFormat="true" ht="13.5" hidden="false" customHeight="true" outlineLevel="0" collapsed="false">
      <c r="A255" s="295" t="n">
        <v>144</v>
      </c>
      <c r="B255" s="296" t="s">
        <v>580</v>
      </c>
      <c r="C255" s="296" t="s">
        <v>581</v>
      </c>
      <c r="D255" s="296" t="s">
        <v>582</v>
      </c>
      <c r="E255" s="296" t="s">
        <v>268</v>
      </c>
      <c r="F255" s="297" t="n">
        <v>1</v>
      </c>
      <c r="G255" s="283" t="n">
        <v>0</v>
      </c>
      <c r="H255" s="283" t="n">
        <f aca="false">G255*F255</f>
        <v>0</v>
      </c>
    </row>
    <row r="256" s="1" customFormat="true" ht="24" hidden="false" customHeight="true" outlineLevel="0" collapsed="false">
      <c r="A256" s="280" t="n">
        <v>145</v>
      </c>
      <c r="B256" s="281" t="s">
        <v>565</v>
      </c>
      <c r="C256" s="281" t="s">
        <v>583</v>
      </c>
      <c r="D256" s="281" t="s">
        <v>584</v>
      </c>
      <c r="E256" s="281" t="s">
        <v>268</v>
      </c>
      <c r="F256" s="282" t="n">
        <v>1</v>
      </c>
      <c r="G256" s="283" t="n">
        <v>0</v>
      </c>
      <c r="H256" s="283" t="n">
        <f aca="false">G256*F256</f>
        <v>0</v>
      </c>
    </row>
    <row r="257" s="1" customFormat="true" ht="24" hidden="false" customHeight="true" outlineLevel="0" collapsed="false">
      <c r="A257" s="280" t="n">
        <v>146</v>
      </c>
      <c r="B257" s="281" t="s">
        <v>565</v>
      </c>
      <c r="C257" s="281" t="s">
        <v>585</v>
      </c>
      <c r="D257" s="281" t="s">
        <v>586</v>
      </c>
      <c r="E257" s="281" t="s">
        <v>268</v>
      </c>
      <c r="F257" s="282" t="n">
        <v>4</v>
      </c>
      <c r="G257" s="283" t="n">
        <v>0</v>
      </c>
      <c r="H257" s="283" t="n">
        <f aca="false">G257*F257</f>
        <v>0</v>
      </c>
    </row>
    <row r="258" s="1" customFormat="true" ht="24" hidden="false" customHeight="true" outlineLevel="0" collapsed="false">
      <c r="A258" s="280" t="n">
        <v>147</v>
      </c>
      <c r="B258" s="281" t="s">
        <v>565</v>
      </c>
      <c r="C258" s="281" t="s">
        <v>587</v>
      </c>
      <c r="D258" s="281" t="s">
        <v>588</v>
      </c>
      <c r="E258" s="281" t="s">
        <v>268</v>
      </c>
      <c r="F258" s="282" t="n">
        <v>1</v>
      </c>
      <c r="G258" s="283" t="n">
        <v>0</v>
      </c>
      <c r="H258" s="283" t="n">
        <f aca="false">G258*F258</f>
        <v>0</v>
      </c>
    </row>
    <row r="259" s="1" customFormat="true" ht="24" hidden="false" customHeight="true" outlineLevel="0" collapsed="false">
      <c r="A259" s="295" t="n">
        <v>148</v>
      </c>
      <c r="B259" s="296" t="s">
        <v>589</v>
      </c>
      <c r="C259" s="296" t="s">
        <v>590</v>
      </c>
      <c r="D259" s="296" t="s">
        <v>591</v>
      </c>
      <c r="E259" s="296" t="s">
        <v>268</v>
      </c>
      <c r="F259" s="297" t="n">
        <v>1</v>
      </c>
      <c r="G259" s="283" t="n">
        <v>0</v>
      </c>
      <c r="H259" s="283" t="n">
        <f aca="false">G259*F259</f>
        <v>0</v>
      </c>
    </row>
    <row r="260" s="1" customFormat="true" ht="24" hidden="false" customHeight="true" outlineLevel="0" collapsed="false">
      <c r="A260" s="280" t="n">
        <v>149</v>
      </c>
      <c r="B260" s="281" t="s">
        <v>565</v>
      </c>
      <c r="C260" s="281" t="s">
        <v>592</v>
      </c>
      <c r="D260" s="281" t="s">
        <v>593</v>
      </c>
      <c r="E260" s="281" t="s">
        <v>268</v>
      </c>
      <c r="F260" s="282" t="n">
        <v>1</v>
      </c>
      <c r="G260" s="283" t="n">
        <v>0</v>
      </c>
      <c r="H260" s="283" t="n">
        <f aca="false">G260*F260</f>
        <v>0</v>
      </c>
    </row>
    <row r="261" s="1" customFormat="true" ht="24" hidden="false" customHeight="true" outlineLevel="0" collapsed="false">
      <c r="A261" s="280" t="n">
        <v>150</v>
      </c>
      <c r="B261" s="281" t="s">
        <v>565</v>
      </c>
      <c r="C261" s="281" t="s">
        <v>594</v>
      </c>
      <c r="D261" s="281" t="s">
        <v>595</v>
      </c>
      <c r="E261" s="281" t="s">
        <v>304</v>
      </c>
      <c r="F261" s="282" t="n">
        <v>100</v>
      </c>
      <c r="G261" s="283" t="n">
        <v>0</v>
      </c>
      <c r="H261" s="283" t="n">
        <f aca="false">G261*F261</f>
        <v>0</v>
      </c>
    </row>
    <row r="262" s="1" customFormat="true" ht="24" hidden="false" customHeight="true" outlineLevel="0" collapsed="false">
      <c r="A262" s="280" t="n">
        <v>151</v>
      </c>
      <c r="B262" s="281" t="s">
        <v>565</v>
      </c>
      <c r="C262" s="281" t="s">
        <v>596</v>
      </c>
      <c r="D262" s="281" t="s">
        <v>597</v>
      </c>
      <c r="E262" s="281" t="s">
        <v>115</v>
      </c>
      <c r="F262" s="282" t="n">
        <v>1</v>
      </c>
      <c r="G262" s="283" t="n">
        <v>0</v>
      </c>
      <c r="H262" s="283" t="n">
        <f aca="false">G262*F262</f>
        <v>0</v>
      </c>
    </row>
    <row r="263" s="1" customFormat="true" ht="24" hidden="false" customHeight="true" outlineLevel="0" collapsed="false">
      <c r="A263" s="280" t="n">
        <v>152</v>
      </c>
      <c r="B263" s="281" t="s">
        <v>565</v>
      </c>
      <c r="C263" s="281" t="s">
        <v>598</v>
      </c>
      <c r="D263" s="281" t="s">
        <v>599</v>
      </c>
      <c r="E263" s="281" t="s">
        <v>268</v>
      </c>
      <c r="F263" s="282" t="n">
        <v>1</v>
      </c>
      <c r="G263" s="283" t="n">
        <v>0</v>
      </c>
      <c r="H263" s="283" t="n">
        <f aca="false">G263*F263</f>
        <v>0</v>
      </c>
    </row>
    <row r="264" s="1" customFormat="true" ht="24" hidden="false" customHeight="true" outlineLevel="0" collapsed="false">
      <c r="A264" s="280" t="n">
        <v>153</v>
      </c>
      <c r="B264" s="281" t="s">
        <v>565</v>
      </c>
      <c r="C264" s="281" t="s">
        <v>600</v>
      </c>
      <c r="D264" s="281" t="s">
        <v>601</v>
      </c>
      <c r="E264" s="281" t="s">
        <v>268</v>
      </c>
      <c r="F264" s="282" t="n">
        <v>1</v>
      </c>
      <c r="G264" s="283" t="n">
        <v>0</v>
      </c>
      <c r="H264" s="283" t="n">
        <f aca="false">G264*F264</f>
        <v>0</v>
      </c>
    </row>
    <row r="265" s="1" customFormat="true" ht="13.5" hidden="false" customHeight="true" outlineLevel="0" collapsed="false">
      <c r="A265" s="280" t="n">
        <v>154</v>
      </c>
      <c r="B265" s="281" t="s">
        <v>565</v>
      </c>
      <c r="C265" s="281" t="s">
        <v>602</v>
      </c>
      <c r="D265" s="281" t="s">
        <v>603</v>
      </c>
      <c r="E265" s="281" t="s">
        <v>268</v>
      </c>
      <c r="F265" s="282" t="n">
        <v>1</v>
      </c>
      <c r="G265" s="283" t="n">
        <v>0</v>
      </c>
      <c r="H265" s="283" t="n">
        <f aca="false">G265*F265</f>
        <v>0</v>
      </c>
    </row>
    <row r="266" s="1" customFormat="true" ht="24" hidden="false" customHeight="true" outlineLevel="0" collapsed="false">
      <c r="A266" s="280" t="n">
        <v>155</v>
      </c>
      <c r="B266" s="281" t="s">
        <v>565</v>
      </c>
      <c r="C266" s="281" t="s">
        <v>604</v>
      </c>
      <c r="D266" s="281" t="s">
        <v>605</v>
      </c>
      <c r="E266" s="281" t="s">
        <v>214</v>
      </c>
      <c r="F266" s="282" t="n">
        <v>0.026</v>
      </c>
      <c r="G266" s="283" t="n">
        <v>0</v>
      </c>
      <c r="H266" s="283" t="n">
        <f aca="false">G266*F266</f>
        <v>0</v>
      </c>
    </row>
    <row r="267" s="1" customFormat="true" ht="24" hidden="false" customHeight="true" outlineLevel="0" collapsed="false">
      <c r="A267" s="280" t="n">
        <v>156</v>
      </c>
      <c r="B267" s="281" t="s">
        <v>565</v>
      </c>
      <c r="C267" s="281" t="s">
        <v>606</v>
      </c>
      <c r="D267" s="281" t="s">
        <v>607</v>
      </c>
      <c r="E267" s="281" t="s">
        <v>214</v>
      </c>
      <c r="F267" s="282" t="n">
        <v>0.026</v>
      </c>
      <c r="G267" s="283" t="n">
        <v>0</v>
      </c>
      <c r="H267" s="283" t="n">
        <f aca="false">G267*F267</f>
        <v>0</v>
      </c>
    </row>
    <row r="268" s="1" customFormat="true" ht="28.5" hidden="false" customHeight="true" outlineLevel="0" collapsed="false">
      <c r="A268" s="288"/>
      <c r="B268" s="289"/>
      <c r="C268" s="289" t="s">
        <v>608</v>
      </c>
      <c r="D268" s="289" t="s">
        <v>609</v>
      </c>
      <c r="E268" s="289"/>
      <c r="F268" s="290"/>
      <c r="G268" s="279"/>
      <c r="H268" s="279"/>
    </row>
    <row r="269" s="1" customFormat="true" ht="24" hidden="false" customHeight="true" outlineLevel="0" collapsed="false">
      <c r="A269" s="280" t="n">
        <v>157</v>
      </c>
      <c r="B269" s="281" t="s">
        <v>608</v>
      </c>
      <c r="C269" s="281" t="s">
        <v>610</v>
      </c>
      <c r="D269" s="281" t="s">
        <v>611</v>
      </c>
      <c r="E269" s="281" t="s">
        <v>221</v>
      </c>
      <c r="F269" s="282" t="n">
        <v>1.25</v>
      </c>
      <c r="G269" s="283" t="n">
        <v>0</v>
      </c>
      <c r="H269" s="283" t="n">
        <f aca="false">G269*F269</f>
        <v>0</v>
      </c>
    </row>
    <row r="270" s="1" customFormat="true" ht="13.5" hidden="false" customHeight="true" outlineLevel="0" collapsed="false">
      <c r="A270" s="280" t="n">
        <v>158</v>
      </c>
      <c r="B270" s="281" t="s">
        <v>608</v>
      </c>
      <c r="C270" s="281" t="s">
        <v>612</v>
      </c>
      <c r="D270" s="281" t="s">
        <v>613</v>
      </c>
      <c r="E270" s="281" t="s">
        <v>304</v>
      </c>
      <c r="F270" s="282" t="n">
        <v>1.25</v>
      </c>
      <c r="G270" s="283" t="n">
        <v>0</v>
      </c>
      <c r="H270" s="283" t="n">
        <f aca="false">G270*F270</f>
        <v>0</v>
      </c>
    </row>
    <row r="271" s="1" customFormat="true" ht="13.5" hidden="false" customHeight="true" outlineLevel="0" collapsed="false">
      <c r="A271" s="295" t="n">
        <v>159</v>
      </c>
      <c r="B271" s="296" t="s">
        <v>614</v>
      </c>
      <c r="C271" s="296" t="s">
        <v>615</v>
      </c>
      <c r="D271" s="296" t="s">
        <v>616</v>
      </c>
      <c r="E271" s="296" t="s">
        <v>188</v>
      </c>
      <c r="F271" s="297" t="n">
        <v>0.052</v>
      </c>
      <c r="G271" s="283" t="n">
        <v>0</v>
      </c>
      <c r="H271" s="283" t="n">
        <f aca="false">G271*F271</f>
        <v>0</v>
      </c>
    </row>
    <row r="272" s="1" customFormat="true" ht="13.5" hidden="false" customHeight="true" outlineLevel="0" collapsed="false">
      <c r="A272" s="291"/>
      <c r="B272" s="292"/>
      <c r="C272" s="292"/>
      <c r="D272" s="292" t="s">
        <v>617</v>
      </c>
      <c r="E272" s="292"/>
      <c r="F272" s="293" t="n">
        <v>0.052</v>
      </c>
      <c r="G272" s="294"/>
      <c r="H272" s="294"/>
    </row>
    <row r="273" s="1" customFormat="true" ht="24" hidden="false" customHeight="true" outlineLevel="0" collapsed="false">
      <c r="A273" s="280" t="n">
        <v>160</v>
      </c>
      <c r="B273" s="281" t="s">
        <v>608</v>
      </c>
      <c r="C273" s="281" t="s">
        <v>618</v>
      </c>
      <c r="D273" s="281" t="s">
        <v>619</v>
      </c>
      <c r="E273" s="281" t="s">
        <v>214</v>
      </c>
      <c r="F273" s="282" t="n">
        <v>0.051</v>
      </c>
      <c r="G273" s="283" t="n">
        <v>0</v>
      </c>
      <c r="H273" s="283" t="n">
        <f aca="false">G273*F273</f>
        <v>0</v>
      </c>
    </row>
    <row r="274" s="1" customFormat="true" ht="28.5" hidden="false" customHeight="true" outlineLevel="0" collapsed="false">
      <c r="A274" s="288"/>
      <c r="B274" s="289"/>
      <c r="C274" s="289" t="s">
        <v>620</v>
      </c>
      <c r="D274" s="289" t="s">
        <v>621</v>
      </c>
      <c r="E274" s="289"/>
      <c r="F274" s="290"/>
      <c r="G274" s="279"/>
      <c r="H274" s="279"/>
    </row>
    <row r="275" s="1" customFormat="true" ht="24" hidden="false" customHeight="true" outlineLevel="0" collapsed="false">
      <c r="A275" s="280" t="n">
        <v>161</v>
      </c>
      <c r="B275" s="281" t="s">
        <v>620</v>
      </c>
      <c r="C275" s="281" t="s">
        <v>622</v>
      </c>
      <c r="D275" s="281" t="s">
        <v>623</v>
      </c>
      <c r="E275" s="281" t="s">
        <v>221</v>
      </c>
      <c r="F275" s="282" t="n">
        <v>0.75</v>
      </c>
      <c r="G275" s="283" t="n">
        <v>0</v>
      </c>
      <c r="H275" s="283" t="n">
        <f aca="false">G275*F275</f>
        <v>0</v>
      </c>
    </row>
    <row r="276" s="1" customFormat="true" ht="24" hidden="false" customHeight="true" outlineLevel="0" collapsed="false">
      <c r="A276" s="280" t="n">
        <v>162</v>
      </c>
      <c r="B276" s="281" t="s">
        <v>620</v>
      </c>
      <c r="C276" s="281" t="s">
        <v>624</v>
      </c>
      <c r="D276" s="281" t="s">
        <v>625</v>
      </c>
      <c r="E276" s="281" t="s">
        <v>214</v>
      </c>
      <c r="F276" s="282" t="n">
        <v>0.01</v>
      </c>
      <c r="G276" s="283" t="n">
        <v>0</v>
      </c>
      <c r="H276" s="283" t="n">
        <f aca="false">G276*F276</f>
        <v>0</v>
      </c>
    </row>
    <row r="277" s="1" customFormat="true" ht="28.5" hidden="false" customHeight="true" outlineLevel="0" collapsed="false">
      <c r="A277" s="288"/>
      <c r="B277" s="289"/>
      <c r="C277" s="289" t="s">
        <v>626</v>
      </c>
      <c r="D277" s="289" t="s">
        <v>627</v>
      </c>
      <c r="E277" s="289"/>
      <c r="F277" s="290"/>
      <c r="G277" s="279"/>
      <c r="H277" s="279"/>
    </row>
    <row r="278" s="1" customFormat="true" ht="13.5" hidden="false" customHeight="true" outlineLevel="0" collapsed="false">
      <c r="A278" s="280" t="n">
        <v>163</v>
      </c>
      <c r="B278" s="281" t="s">
        <v>626</v>
      </c>
      <c r="C278" s="281" t="s">
        <v>628</v>
      </c>
      <c r="D278" s="281" t="s">
        <v>629</v>
      </c>
      <c r="E278" s="281" t="s">
        <v>304</v>
      </c>
      <c r="F278" s="282" t="n">
        <v>9.6</v>
      </c>
      <c r="G278" s="283" t="n">
        <v>0</v>
      </c>
      <c r="H278" s="283" t="n">
        <f aca="false">G278*F278</f>
        <v>0</v>
      </c>
    </row>
    <row r="279" s="1" customFormat="true" ht="13.5" hidden="false" customHeight="true" outlineLevel="0" collapsed="false">
      <c r="A279" s="284"/>
      <c r="B279" s="285"/>
      <c r="C279" s="285"/>
      <c r="D279" s="285" t="s">
        <v>323</v>
      </c>
      <c r="E279" s="285"/>
      <c r="F279" s="286" t="n">
        <v>9.6</v>
      </c>
      <c r="G279" s="287"/>
      <c r="H279" s="287"/>
    </row>
    <row r="280" s="1" customFormat="true" ht="24" hidden="false" customHeight="true" outlineLevel="0" collapsed="false">
      <c r="A280" s="295" t="n">
        <v>164</v>
      </c>
      <c r="B280" s="296" t="s">
        <v>630</v>
      </c>
      <c r="C280" s="296" t="s">
        <v>631</v>
      </c>
      <c r="D280" s="296" t="s">
        <v>632</v>
      </c>
      <c r="E280" s="296" t="s">
        <v>214</v>
      </c>
      <c r="F280" s="297" t="n">
        <v>0.06</v>
      </c>
      <c r="G280" s="283" t="n">
        <v>0</v>
      </c>
      <c r="H280" s="283" t="n">
        <f aca="false">G280*F280</f>
        <v>0</v>
      </c>
    </row>
    <row r="281" s="1" customFormat="true" ht="24" hidden="false" customHeight="true" outlineLevel="0" collapsed="false">
      <c r="A281" s="280" t="n">
        <v>165</v>
      </c>
      <c r="B281" s="281" t="s">
        <v>626</v>
      </c>
      <c r="C281" s="281" t="s">
        <v>633</v>
      </c>
      <c r="D281" s="281" t="s">
        <v>634</v>
      </c>
      <c r="E281" s="281" t="s">
        <v>268</v>
      </c>
      <c r="F281" s="282" t="n">
        <v>1</v>
      </c>
      <c r="G281" s="283" t="n">
        <v>0</v>
      </c>
      <c r="H281" s="283" t="n">
        <f aca="false">G281*F281</f>
        <v>0</v>
      </c>
    </row>
    <row r="282" s="1" customFormat="true" ht="13.5" hidden="false" customHeight="true" outlineLevel="0" collapsed="false">
      <c r="A282" s="284"/>
      <c r="B282" s="285"/>
      <c r="C282" s="285"/>
      <c r="D282" s="285" t="s">
        <v>635</v>
      </c>
      <c r="E282" s="285"/>
      <c r="F282" s="286" t="n">
        <v>1</v>
      </c>
      <c r="G282" s="287"/>
      <c r="H282" s="287"/>
    </row>
    <row r="283" s="1" customFormat="true" ht="24" hidden="false" customHeight="true" outlineLevel="0" collapsed="false">
      <c r="A283" s="295" t="n">
        <v>166</v>
      </c>
      <c r="B283" s="296" t="s">
        <v>630</v>
      </c>
      <c r="C283" s="296" t="s">
        <v>636</v>
      </c>
      <c r="D283" s="296" t="s">
        <v>637</v>
      </c>
      <c r="E283" s="296" t="s">
        <v>214</v>
      </c>
      <c r="F283" s="297" t="n">
        <v>0.02</v>
      </c>
      <c r="G283" s="283" t="n">
        <v>0</v>
      </c>
      <c r="H283" s="283" t="n">
        <f aca="false">G283*F283</f>
        <v>0</v>
      </c>
    </row>
    <row r="284" s="1" customFormat="true" ht="24" hidden="false" customHeight="true" outlineLevel="0" collapsed="false">
      <c r="A284" s="280" t="n">
        <v>167</v>
      </c>
      <c r="B284" s="281" t="s">
        <v>626</v>
      </c>
      <c r="C284" s="281" t="s">
        <v>638</v>
      </c>
      <c r="D284" s="281" t="s">
        <v>639</v>
      </c>
      <c r="E284" s="281" t="s">
        <v>214</v>
      </c>
      <c r="F284" s="282" t="n">
        <v>0.08</v>
      </c>
      <c r="G284" s="283" t="n">
        <v>0</v>
      </c>
      <c r="H284" s="283" t="n">
        <f aca="false">G284*F284</f>
        <v>0</v>
      </c>
    </row>
    <row r="285" s="1" customFormat="true" ht="28.5" hidden="false" customHeight="true" outlineLevel="0" collapsed="false">
      <c r="A285" s="288"/>
      <c r="B285" s="289"/>
      <c r="C285" s="289" t="s">
        <v>640</v>
      </c>
      <c r="D285" s="289" t="s">
        <v>641</v>
      </c>
      <c r="E285" s="289"/>
      <c r="F285" s="290"/>
      <c r="G285" s="279"/>
      <c r="H285" s="279"/>
    </row>
    <row r="286" s="1" customFormat="true" ht="24" hidden="false" customHeight="true" outlineLevel="0" collapsed="false">
      <c r="A286" s="280" t="n">
        <v>168</v>
      </c>
      <c r="B286" s="281" t="s">
        <v>640</v>
      </c>
      <c r="C286" s="281" t="s">
        <v>642</v>
      </c>
      <c r="D286" s="281" t="s">
        <v>643</v>
      </c>
      <c r="E286" s="281" t="s">
        <v>221</v>
      </c>
      <c r="F286" s="282" t="n">
        <v>4.125</v>
      </c>
      <c r="G286" s="283" t="n">
        <v>0</v>
      </c>
      <c r="H286" s="283" t="n">
        <f aca="false">G286*F286</f>
        <v>0</v>
      </c>
    </row>
    <row r="287" s="1" customFormat="true" ht="13.5" hidden="false" customHeight="true" outlineLevel="0" collapsed="false">
      <c r="A287" s="284"/>
      <c r="B287" s="285"/>
      <c r="C287" s="285"/>
      <c r="D287" s="285" t="s">
        <v>644</v>
      </c>
      <c r="E287" s="285"/>
      <c r="F287" s="286" t="n">
        <v>4.125</v>
      </c>
      <c r="G287" s="287"/>
      <c r="H287" s="287"/>
    </row>
    <row r="288" s="1" customFormat="true" ht="13.5" hidden="false" customHeight="true" outlineLevel="0" collapsed="false">
      <c r="A288" s="295" t="n">
        <v>169</v>
      </c>
      <c r="B288" s="296" t="s">
        <v>645</v>
      </c>
      <c r="C288" s="296" t="s">
        <v>646</v>
      </c>
      <c r="D288" s="296" t="s">
        <v>647</v>
      </c>
      <c r="E288" s="296" t="s">
        <v>268</v>
      </c>
      <c r="F288" s="297" t="n">
        <v>3</v>
      </c>
      <c r="G288" s="283" t="n">
        <v>0</v>
      </c>
      <c r="H288" s="283" t="n">
        <f aca="false">G288*F288</f>
        <v>0</v>
      </c>
    </row>
    <row r="289" s="1" customFormat="true" ht="24" hidden="false" customHeight="true" outlineLevel="0" collapsed="false">
      <c r="A289" s="280" t="n">
        <v>170</v>
      </c>
      <c r="B289" s="281" t="s">
        <v>640</v>
      </c>
      <c r="C289" s="281" t="s">
        <v>648</v>
      </c>
      <c r="D289" s="281" t="s">
        <v>649</v>
      </c>
      <c r="E289" s="281" t="s">
        <v>268</v>
      </c>
      <c r="F289" s="282" t="n">
        <v>2</v>
      </c>
      <c r="G289" s="283" t="n">
        <v>0</v>
      </c>
      <c r="H289" s="283" t="n">
        <f aca="false">G289*F289</f>
        <v>0</v>
      </c>
    </row>
    <row r="290" s="1" customFormat="true" ht="24" hidden="false" customHeight="true" outlineLevel="0" collapsed="false">
      <c r="A290" s="295" t="n">
        <v>171</v>
      </c>
      <c r="B290" s="296" t="s">
        <v>645</v>
      </c>
      <c r="C290" s="296" t="s">
        <v>650</v>
      </c>
      <c r="D290" s="296" t="s">
        <v>651</v>
      </c>
      <c r="E290" s="296" t="s">
        <v>268</v>
      </c>
      <c r="F290" s="297" t="n">
        <v>1</v>
      </c>
      <c r="G290" s="283" t="n">
        <v>0</v>
      </c>
      <c r="H290" s="283" t="n">
        <f aca="false">G290*F290</f>
        <v>0</v>
      </c>
    </row>
    <row r="291" s="1" customFormat="true" ht="24" hidden="false" customHeight="true" outlineLevel="0" collapsed="false">
      <c r="A291" s="295" t="n">
        <v>172</v>
      </c>
      <c r="B291" s="296" t="s">
        <v>645</v>
      </c>
      <c r="C291" s="296" t="s">
        <v>652</v>
      </c>
      <c r="D291" s="296" t="s">
        <v>653</v>
      </c>
      <c r="E291" s="296" t="s">
        <v>268</v>
      </c>
      <c r="F291" s="297" t="n">
        <v>1</v>
      </c>
      <c r="G291" s="283" t="n">
        <v>0</v>
      </c>
      <c r="H291" s="283" t="n">
        <f aca="false">G291*F291</f>
        <v>0</v>
      </c>
    </row>
    <row r="292" s="1" customFormat="true" ht="24" hidden="false" customHeight="true" outlineLevel="0" collapsed="false">
      <c r="A292" s="280" t="n">
        <v>173</v>
      </c>
      <c r="B292" s="281" t="s">
        <v>640</v>
      </c>
      <c r="C292" s="281" t="s">
        <v>654</v>
      </c>
      <c r="D292" s="281" t="s">
        <v>655</v>
      </c>
      <c r="E292" s="281" t="s">
        <v>214</v>
      </c>
      <c r="F292" s="282" t="n">
        <v>0.05</v>
      </c>
      <c r="G292" s="283" t="n">
        <v>0</v>
      </c>
      <c r="H292" s="283" t="n">
        <f aca="false">G292*F292</f>
        <v>0</v>
      </c>
    </row>
    <row r="293" s="1" customFormat="true" ht="28.5" hidden="false" customHeight="true" outlineLevel="0" collapsed="false">
      <c r="A293" s="288"/>
      <c r="B293" s="289"/>
      <c r="C293" s="289" t="s">
        <v>656</v>
      </c>
      <c r="D293" s="289" t="s">
        <v>657</v>
      </c>
      <c r="E293" s="289"/>
      <c r="F293" s="290"/>
      <c r="G293" s="279"/>
      <c r="H293" s="279"/>
    </row>
    <row r="294" s="1" customFormat="true" ht="24" hidden="false" customHeight="true" outlineLevel="0" collapsed="false">
      <c r="A294" s="280" t="n">
        <v>174</v>
      </c>
      <c r="B294" s="281" t="s">
        <v>656</v>
      </c>
      <c r="C294" s="281" t="s">
        <v>658</v>
      </c>
      <c r="D294" s="281" t="s">
        <v>659</v>
      </c>
      <c r="E294" s="281" t="s">
        <v>268</v>
      </c>
      <c r="F294" s="282" t="n">
        <v>4</v>
      </c>
      <c r="G294" s="283" t="n">
        <v>0</v>
      </c>
      <c r="H294" s="283" t="n">
        <f aca="false">G294*F294</f>
        <v>0</v>
      </c>
    </row>
    <row r="295" s="1" customFormat="true" ht="13.5" hidden="false" customHeight="true" outlineLevel="0" collapsed="false">
      <c r="A295" s="295" t="n">
        <v>175</v>
      </c>
      <c r="B295" s="296" t="s">
        <v>660</v>
      </c>
      <c r="C295" s="296" t="s">
        <v>661</v>
      </c>
      <c r="D295" s="296" t="s">
        <v>662</v>
      </c>
      <c r="E295" s="296" t="s">
        <v>268</v>
      </c>
      <c r="F295" s="297" t="n">
        <v>4</v>
      </c>
      <c r="G295" s="283" t="n">
        <v>0</v>
      </c>
      <c r="H295" s="283" t="n">
        <f aca="false">G295*F295</f>
        <v>0</v>
      </c>
    </row>
    <row r="296" s="1" customFormat="true" ht="13.5" hidden="false" customHeight="true" outlineLevel="0" collapsed="false">
      <c r="A296" s="280" t="n">
        <v>176</v>
      </c>
      <c r="B296" s="281" t="s">
        <v>656</v>
      </c>
      <c r="C296" s="281" t="s">
        <v>663</v>
      </c>
      <c r="D296" s="281" t="s">
        <v>664</v>
      </c>
      <c r="E296" s="281" t="s">
        <v>115</v>
      </c>
      <c r="F296" s="282" t="n">
        <v>1</v>
      </c>
      <c r="G296" s="283" t="n">
        <v>0</v>
      </c>
      <c r="H296" s="283" t="n">
        <f aca="false">G296*F296</f>
        <v>0</v>
      </c>
    </row>
    <row r="297" s="1" customFormat="true" ht="13.5" hidden="false" customHeight="true" outlineLevel="0" collapsed="false">
      <c r="A297" s="295" t="n">
        <v>177</v>
      </c>
      <c r="B297" s="296" t="s">
        <v>665</v>
      </c>
      <c r="C297" s="296" t="s">
        <v>666</v>
      </c>
      <c r="D297" s="296" t="s">
        <v>667</v>
      </c>
      <c r="E297" s="296" t="s">
        <v>268</v>
      </c>
      <c r="F297" s="297" t="n">
        <v>1</v>
      </c>
      <c r="G297" s="283" t="n">
        <v>0</v>
      </c>
      <c r="H297" s="283" t="n">
        <f aca="false">G297*F297</f>
        <v>0</v>
      </c>
    </row>
    <row r="298" s="1" customFormat="true" ht="24" hidden="false" customHeight="true" outlineLevel="0" collapsed="false">
      <c r="A298" s="280" t="n">
        <v>178</v>
      </c>
      <c r="B298" s="281" t="s">
        <v>656</v>
      </c>
      <c r="C298" s="281" t="s">
        <v>668</v>
      </c>
      <c r="D298" s="281" t="s">
        <v>669</v>
      </c>
      <c r="E298" s="281" t="s">
        <v>214</v>
      </c>
      <c r="F298" s="282" t="n">
        <v>0.21</v>
      </c>
      <c r="G298" s="283" t="n">
        <v>0</v>
      </c>
      <c r="H298" s="283" t="n">
        <f aca="false">G298*F298</f>
        <v>0</v>
      </c>
    </row>
    <row r="299" s="1" customFormat="true" ht="24" hidden="false" customHeight="true" outlineLevel="0" collapsed="false">
      <c r="A299" s="280" t="n">
        <v>179</v>
      </c>
      <c r="B299" s="281" t="s">
        <v>656</v>
      </c>
      <c r="C299" s="281" t="s">
        <v>670</v>
      </c>
      <c r="D299" s="281" t="s">
        <v>671</v>
      </c>
      <c r="E299" s="281" t="s">
        <v>214</v>
      </c>
      <c r="F299" s="282" t="n">
        <v>0.001</v>
      </c>
      <c r="G299" s="283" t="n">
        <v>0</v>
      </c>
      <c r="H299" s="283" t="n">
        <f aca="false">G299*F299</f>
        <v>0</v>
      </c>
    </row>
    <row r="300" s="1" customFormat="true" ht="28.5" hidden="false" customHeight="true" outlineLevel="0" collapsed="false">
      <c r="A300" s="288"/>
      <c r="B300" s="289"/>
      <c r="C300" s="289" t="s">
        <v>672</v>
      </c>
      <c r="D300" s="289" t="s">
        <v>673</v>
      </c>
      <c r="E300" s="289"/>
      <c r="F300" s="290"/>
      <c r="G300" s="279"/>
      <c r="H300" s="279"/>
    </row>
    <row r="301" s="1" customFormat="true" ht="24" hidden="false" customHeight="true" outlineLevel="0" collapsed="false">
      <c r="A301" s="280" t="n">
        <v>180</v>
      </c>
      <c r="B301" s="281" t="s">
        <v>672</v>
      </c>
      <c r="C301" s="281" t="s">
        <v>674</v>
      </c>
      <c r="D301" s="281" t="s">
        <v>675</v>
      </c>
      <c r="E301" s="281" t="s">
        <v>221</v>
      </c>
      <c r="F301" s="282" t="n">
        <v>10.08</v>
      </c>
      <c r="G301" s="283" t="n">
        <v>0</v>
      </c>
      <c r="H301" s="283" t="n">
        <f aca="false">G301*F301</f>
        <v>0</v>
      </c>
    </row>
    <row r="302" s="1" customFormat="true" ht="13.5" hidden="false" customHeight="true" outlineLevel="0" collapsed="false">
      <c r="A302" s="284"/>
      <c r="B302" s="285"/>
      <c r="C302" s="285"/>
      <c r="D302" s="285" t="s">
        <v>676</v>
      </c>
      <c r="E302" s="285"/>
      <c r="F302" s="286" t="n">
        <v>10.08</v>
      </c>
      <c r="G302" s="287"/>
      <c r="H302" s="287"/>
    </row>
    <row r="303" s="1" customFormat="true" ht="13.5" hidden="false" customHeight="true" outlineLevel="0" collapsed="false">
      <c r="A303" s="295" t="n">
        <v>181</v>
      </c>
      <c r="B303" s="296" t="s">
        <v>677</v>
      </c>
      <c r="C303" s="296" t="s">
        <v>678</v>
      </c>
      <c r="D303" s="296" t="s">
        <v>679</v>
      </c>
      <c r="E303" s="296" t="s">
        <v>221</v>
      </c>
      <c r="F303" s="297" t="n">
        <v>11.088</v>
      </c>
      <c r="G303" s="283" t="n">
        <v>0</v>
      </c>
      <c r="H303" s="283" t="n">
        <f aca="false">G303*F303</f>
        <v>0</v>
      </c>
    </row>
    <row r="304" s="1" customFormat="true" ht="13.5" hidden="false" customHeight="true" outlineLevel="0" collapsed="false">
      <c r="A304" s="291"/>
      <c r="B304" s="292"/>
      <c r="C304" s="292"/>
      <c r="D304" s="292" t="s">
        <v>680</v>
      </c>
      <c r="E304" s="292"/>
      <c r="F304" s="293" t="n">
        <v>11.088</v>
      </c>
      <c r="G304" s="294"/>
      <c r="H304" s="294"/>
    </row>
    <row r="305" s="1" customFormat="true" ht="24" hidden="false" customHeight="true" outlineLevel="0" collapsed="false">
      <c r="A305" s="280" t="n">
        <v>182</v>
      </c>
      <c r="B305" s="281" t="s">
        <v>672</v>
      </c>
      <c r="C305" s="281" t="s">
        <v>681</v>
      </c>
      <c r="D305" s="281" t="s">
        <v>682</v>
      </c>
      <c r="E305" s="281" t="s">
        <v>214</v>
      </c>
      <c r="F305" s="282" t="n">
        <v>0.593</v>
      </c>
      <c r="G305" s="283" t="n">
        <v>0</v>
      </c>
      <c r="H305" s="283" t="n">
        <f aca="false">G305*F305</f>
        <v>0</v>
      </c>
    </row>
    <row r="306" s="1" customFormat="true" ht="28.5" hidden="false" customHeight="true" outlineLevel="0" collapsed="false">
      <c r="A306" s="288"/>
      <c r="B306" s="289"/>
      <c r="C306" s="289" t="s">
        <v>683</v>
      </c>
      <c r="D306" s="289" t="s">
        <v>684</v>
      </c>
      <c r="E306" s="289"/>
      <c r="F306" s="290"/>
      <c r="G306" s="279"/>
      <c r="H306" s="279"/>
    </row>
    <row r="307" s="1" customFormat="true" ht="24" hidden="false" customHeight="true" outlineLevel="0" collapsed="false">
      <c r="A307" s="280" t="n">
        <v>183</v>
      </c>
      <c r="B307" s="281" t="s">
        <v>683</v>
      </c>
      <c r="C307" s="281" t="s">
        <v>685</v>
      </c>
      <c r="D307" s="281" t="s">
        <v>686</v>
      </c>
      <c r="E307" s="281" t="s">
        <v>304</v>
      </c>
      <c r="F307" s="282" t="n">
        <v>100</v>
      </c>
      <c r="G307" s="283" t="n">
        <v>0</v>
      </c>
      <c r="H307" s="283" t="n">
        <f aca="false">G307*F307</f>
        <v>0</v>
      </c>
    </row>
    <row r="308" s="1" customFormat="true" ht="24" hidden="false" customHeight="true" outlineLevel="0" collapsed="false">
      <c r="A308" s="280" t="n">
        <v>184</v>
      </c>
      <c r="B308" s="281" t="s">
        <v>683</v>
      </c>
      <c r="C308" s="281" t="s">
        <v>687</v>
      </c>
      <c r="D308" s="281" t="s">
        <v>688</v>
      </c>
      <c r="E308" s="281" t="s">
        <v>221</v>
      </c>
      <c r="F308" s="282" t="n">
        <v>8.8</v>
      </c>
      <c r="G308" s="283" t="n">
        <v>0</v>
      </c>
      <c r="H308" s="283" t="n">
        <f aca="false">G308*F308</f>
        <v>0</v>
      </c>
    </row>
    <row r="309" s="1" customFormat="true" ht="13.5" hidden="false" customHeight="true" outlineLevel="0" collapsed="false">
      <c r="A309" s="284"/>
      <c r="B309" s="285"/>
      <c r="C309" s="285"/>
      <c r="D309" s="285" t="s">
        <v>689</v>
      </c>
      <c r="E309" s="285"/>
      <c r="F309" s="286" t="n">
        <v>8.8</v>
      </c>
      <c r="G309" s="287"/>
      <c r="H309" s="287"/>
    </row>
    <row r="310" s="1" customFormat="true" ht="24" hidden="false" customHeight="true" outlineLevel="0" collapsed="false">
      <c r="A310" s="280" t="n">
        <v>185</v>
      </c>
      <c r="B310" s="281" t="s">
        <v>683</v>
      </c>
      <c r="C310" s="281" t="s">
        <v>690</v>
      </c>
      <c r="D310" s="281" t="s">
        <v>691</v>
      </c>
      <c r="E310" s="281" t="s">
        <v>221</v>
      </c>
      <c r="F310" s="282" t="n">
        <v>8.8</v>
      </c>
      <c r="G310" s="283" t="n">
        <v>0</v>
      </c>
      <c r="H310" s="283" t="n">
        <f aca="false">G310*F310</f>
        <v>0</v>
      </c>
    </row>
    <row r="311" s="1" customFormat="true" ht="24" hidden="false" customHeight="true" outlineLevel="0" collapsed="false">
      <c r="A311" s="280" t="n">
        <v>186</v>
      </c>
      <c r="B311" s="281" t="s">
        <v>683</v>
      </c>
      <c r="C311" s="281" t="s">
        <v>692</v>
      </c>
      <c r="D311" s="281" t="s">
        <v>693</v>
      </c>
      <c r="E311" s="281" t="s">
        <v>268</v>
      </c>
      <c r="F311" s="282" t="n">
        <v>6</v>
      </c>
      <c r="G311" s="283" t="n">
        <v>0</v>
      </c>
      <c r="H311" s="283" t="n">
        <f aca="false">G311*F311</f>
        <v>0</v>
      </c>
    </row>
    <row r="312" s="1" customFormat="true" ht="13.5" hidden="false" customHeight="true" outlineLevel="0" collapsed="false">
      <c r="A312" s="280" t="n">
        <v>187</v>
      </c>
      <c r="B312" s="281" t="s">
        <v>683</v>
      </c>
      <c r="C312" s="281" t="s">
        <v>694</v>
      </c>
      <c r="D312" s="281" t="s">
        <v>695</v>
      </c>
      <c r="E312" s="281" t="s">
        <v>221</v>
      </c>
      <c r="F312" s="282" t="n">
        <v>9.48</v>
      </c>
      <c r="G312" s="283" t="n">
        <v>0</v>
      </c>
      <c r="H312" s="283" t="n">
        <f aca="false">G312*F312</f>
        <v>0</v>
      </c>
    </row>
    <row r="313" s="1" customFormat="true" ht="13.5" hidden="false" customHeight="true" outlineLevel="0" collapsed="false">
      <c r="A313" s="284"/>
      <c r="B313" s="285"/>
      <c r="C313" s="285"/>
      <c r="D313" s="285" t="s">
        <v>696</v>
      </c>
      <c r="E313" s="285"/>
      <c r="F313" s="286" t="n">
        <v>9.48</v>
      </c>
      <c r="G313" s="287"/>
      <c r="H313" s="287"/>
    </row>
    <row r="314" s="1" customFormat="true" ht="28.5" hidden="false" customHeight="true" outlineLevel="0" collapsed="false">
      <c r="A314" s="288"/>
      <c r="B314" s="289"/>
      <c r="C314" s="289" t="s">
        <v>697</v>
      </c>
      <c r="D314" s="289" t="s">
        <v>698</v>
      </c>
      <c r="E314" s="289"/>
      <c r="F314" s="290"/>
      <c r="G314" s="279"/>
      <c r="H314" s="279"/>
    </row>
    <row r="315" s="1" customFormat="true" ht="13.5" hidden="false" customHeight="true" outlineLevel="0" collapsed="false">
      <c r="A315" s="280" t="n">
        <v>188</v>
      </c>
      <c r="B315" s="281" t="s">
        <v>697</v>
      </c>
      <c r="C315" s="281" t="s">
        <v>699</v>
      </c>
      <c r="D315" s="281" t="s">
        <v>700</v>
      </c>
      <c r="E315" s="281" t="s">
        <v>221</v>
      </c>
      <c r="F315" s="282" t="n">
        <v>36</v>
      </c>
      <c r="G315" s="283" t="n">
        <v>0</v>
      </c>
      <c r="H315" s="283" t="n">
        <f aca="false">G315*F315</f>
        <v>0</v>
      </c>
    </row>
    <row r="316" s="1" customFormat="true" ht="13.5" hidden="false" customHeight="true" outlineLevel="0" collapsed="false">
      <c r="A316" s="284"/>
      <c r="B316" s="285"/>
      <c r="C316" s="285"/>
      <c r="D316" s="285" t="s">
        <v>701</v>
      </c>
      <c r="E316" s="285"/>
      <c r="F316" s="286" t="n">
        <v>36</v>
      </c>
      <c r="G316" s="287"/>
      <c r="H316" s="287"/>
    </row>
    <row r="317" s="1" customFormat="true" ht="24" hidden="false" customHeight="true" outlineLevel="0" collapsed="false">
      <c r="A317" s="280" t="n">
        <v>189</v>
      </c>
      <c r="B317" s="281" t="s">
        <v>697</v>
      </c>
      <c r="C317" s="281" t="s">
        <v>702</v>
      </c>
      <c r="D317" s="281" t="s">
        <v>703</v>
      </c>
      <c r="E317" s="281" t="s">
        <v>221</v>
      </c>
      <c r="F317" s="282" t="n">
        <v>173.015</v>
      </c>
      <c r="G317" s="283" t="n">
        <v>0</v>
      </c>
      <c r="H317" s="283" t="n">
        <f aca="false">G317*F317</f>
        <v>0</v>
      </c>
    </row>
    <row r="318" s="1" customFormat="true" ht="13.5" hidden="false" customHeight="true" outlineLevel="0" collapsed="false">
      <c r="A318" s="284"/>
      <c r="B318" s="285"/>
      <c r="C318" s="285"/>
      <c r="D318" s="285" t="s">
        <v>704</v>
      </c>
      <c r="E318" s="285"/>
      <c r="F318" s="286" t="n">
        <v>129.78</v>
      </c>
      <c r="G318" s="287"/>
      <c r="H318" s="287"/>
    </row>
    <row r="319" s="1" customFormat="true" ht="13.5" hidden="false" customHeight="true" outlineLevel="0" collapsed="false">
      <c r="A319" s="284"/>
      <c r="B319" s="285"/>
      <c r="C319" s="285"/>
      <c r="D319" s="285" t="s">
        <v>705</v>
      </c>
      <c r="E319" s="285"/>
      <c r="F319" s="286" t="n">
        <v>23.88</v>
      </c>
      <c r="G319" s="287"/>
      <c r="H319" s="287"/>
    </row>
    <row r="320" s="1" customFormat="true" ht="13.5" hidden="false" customHeight="true" outlineLevel="0" collapsed="false">
      <c r="A320" s="284"/>
      <c r="B320" s="285"/>
      <c r="C320" s="285"/>
      <c r="D320" s="285" t="s">
        <v>706</v>
      </c>
      <c r="E320" s="285"/>
      <c r="F320" s="286" t="n">
        <v>19.355</v>
      </c>
      <c r="G320" s="287"/>
      <c r="H320" s="287"/>
    </row>
    <row r="321" s="1" customFormat="true" ht="13.5" hidden="false" customHeight="true" outlineLevel="0" collapsed="false">
      <c r="A321" s="291"/>
      <c r="B321" s="292"/>
      <c r="C321" s="292"/>
      <c r="D321" s="292" t="s">
        <v>253</v>
      </c>
      <c r="E321" s="292"/>
      <c r="F321" s="293" t="n">
        <v>173.015</v>
      </c>
      <c r="G321" s="294"/>
      <c r="H321" s="294"/>
    </row>
    <row r="322" s="1" customFormat="true" ht="15.6" hidden="false" customHeight="true" outlineLevel="0" collapsed="false">
      <c r="A322" s="298"/>
      <c r="B322" s="299"/>
      <c r="C322" s="299"/>
      <c r="D322" s="299"/>
      <c r="E322" s="299"/>
      <c r="F322" s="300"/>
      <c r="G322" s="275"/>
      <c r="H322" s="275"/>
    </row>
    <row r="323" s="1" customFormat="true" ht="28.5" hidden="false" customHeight="true" outlineLevel="0" collapsed="false">
      <c r="A323" s="288"/>
      <c r="B323" s="289"/>
      <c r="C323" s="289" t="s">
        <v>707</v>
      </c>
      <c r="D323" s="289" t="s">
        <v>708</v>
      </c>
      <c r="E323" s="289"/>
      <c r="F323" s="290"/>
      <c r="G323" s="279"/>
      <c r="H323" s="279"/>
    </row>
    <row r="324" s="1" customFormat="true" ht="24" hidden="false" customHeight="true" outlineLevel="0" collapsed="false">
      <c r="A324" s="280" t="n">
        <v>190</v>
      </c>
      <c r="B324" s="281" t="s">
        <v>709</v>
      </c>
      <c r="C324" s="281" t="s">
        <v>710</v>
      </c>
      <c r="D324" s="281" t="s">
        <v>711</v>
      </c>
      <c r="E324" s="281" t="s">
        <v>712</v>
      </c>
      <c r="F324" s="282" t="n">
        <v>10</v>
      </c>
      <c r="G324" s="283" t="n">
        <v>0</v>
      </c>
      <c r="H324" s="283" t="n">
        <f aca="false">G324*F324</f>
        <v>0</v>
      </c>
    </row>
    <row r="325" s="1" customFormat="true" ht="13.5" hidden="false" customHeight="true" outlineLevel="0" collapsed="false">
      <c r="A325" s="280" t="n">
        <v>191</v>
      </c>
      <c r="B325" s="281" t="s">
        <v>709</v>
      </c>
      <c r="C325" s="281" t="s">
        <v>713</v>
      </c>
      <c r="D325" s="281" t="s">
        <v>714</v>
      </c>
      <c r="E325" s="281" t="s">
        <v>712</v>
      </c>
      <c r="F325" s="282" t="n">
        <v>1</v>
      </c>
      <c r="G325" s="283" t="n">
        <v>0</v>
      </c>
      <c r="H325" s="283" t="n">
        <f aca="false">G325*F325</f>
        <v>0</v>
      </c>
    </row>
    <row r="326" s="1" customFormat="true" ht="13.5" hidden="false" customHeight="true" outlineLevel="0" collapsed="false">
      <c r="A326" s="295" t="n">
        <v>192</v>
      </c>
      <c r="B326" s="296" t="s">
        <v>715</v>
      </c>
      <c r="C326" s="296" t="s">
        <v>716</v>
      </c>
      <c r="D326" s="296" t="s">
        <v>717</v>
      </c>
      <c r="E326" s="296" t="s">
        <v>268</v>
      </c>
      <c r="F326" s="297" t="n">
        <v>1</v>
      </c>
      <c r="G326" s="283" t="n">
        <v>0</v>
      </c>
      <c r="H326" s="283" t="n">
        <f aca="false">G326*F326</f>
        <v>0</v>
      </c>
    </row>
    <row r="327" s="1" customFormat="true" ht="13.5" hidden="false" customHeight="true" outlineLevel="0" collapsed="false">
      <c r="A327" s="280" t="n">
        <v>193</v>
      </c>
      <c r="B327" s="281" t="s">
        <v>76</v>
      </c>
      <c r="C327" s="281" t="s">
        <v>718</v>
      </c>
      <c r="D327" s="281" t="s">
        <v>719</v>
      </c>
      <c r="E327" s="281" t="s">
        <v>720</v>
      </c>
      <c r="F327" s="282" t="n">
        <v>48</v>
      </c>
      <c r="G327" s="283" t="n">
        <v>0</v>
      </c>
      <c r="H327" s="283" t="n">
        <f aca="false">G327*F327</f>
        <v>0</v>
      </c>
    </row>
    <row r="328" s="1" customFormat="true" ht="13.5" hidden="false" customHeight="true" outlineLevel="0" collapsed="false">
      <c r="A328" s="280" t="n">
        <v>194</v>
      </c>
      <c r="B328" s="281" t="s">
        <v>76</v>
      </c>
      <c r="C328" s="281" t="s">
        <v>721</v>
      </c>
      <c r="D328" s="281" t="s">
        <v>722</v>
      </c>
      <c r="E328" s="281" t="s">
        <v>720</v>
      </c>
      <c r="F328" s="282" t="n">
        <v>48</v>
      </c>
      <c r="G328" s="283" t="n">
        <v>0</v>
      </c>
      <c r="H328" s="283" t="n">
        <f aca="false">G328*F328</f>
        <v>0</v>
      </c>
    </row>
    <row r="329" s="1" customFormat="true" ht="13.5" hidden="false" customHeight="true" outlineLevel="0" collapsed="false">
      <c r="A329" s="280" t="n">
        <v>195</v>
      </c>
      <c r="B329" s="281" t="s">
        <v>76</v>
      </c>
      <c r="C329" s="281" t="s">
        <v>723</v>
      </c>
      <c r="D329" s="281" t="s">
        <v>724</v>
      </c>
      <c r="E329" s="281" t="s">
        <v>720</v>
      </c>
      <c r="F329" s="282" t="n">
        <v>48</v>
      </c>
      <c r="G329" s="283" t="n">
        <v>0</v>
      </c>
      <c r="H329" s="283" t="n">
        <f aca="false">G329*F329</f>
        <v>0</v>
      </c>
    </row>
    <row r="330" s="1" customFormat="true" ht="13.5" hidden="false" customHeight="true" outlineLevel="0" collapsed="false">
      <c r="A330" s="280" t="n">
        <v>196</v>
      </c>
      <c r="B330" s="281" t="s">
        <v>76</v>
      </c>
      <c r="C330" s="281" t="s">
        <v>725</v>
      </c>
      <c r="D330" s="281" t="s">
        <v>726</v>
      </c>
      <c r="E330" s="281" t="s">
        <v>720</v>
      </c>
      <c r="F330" s="282" t="n">
        <v>48</v>
      </c>
      <c r="G330" s="283" t="n">
        <v>0</v>
      </c>
      <c r="H330" s="283" t="n">
        <f aca="false">G330*F330</f>
        <v>0</v>
      </c>
    </row>
    <row r="331" s="1" customFormat="true" ht="30.75" hidden="false" customHeight="true" outlineLevel="0" collapsed="false">
      <c r="A331" s="298"/>
      <c r="B331" s="299"/>
      <c r="C331" s="299"/>
      <c r="D331" s="299" t="s">
        <v>727</v>
      </c>
      <c r="E331" s="299"/>
      <c r="F331" s="300"/>
      <c r="G331" s="275"/>
      <c r="H331" s="275"/>
    </row>
    <row r="332" s="1" customFormat="true" ht="13.15" hidden="false" customHeight="true" outlineLevel="0" collapsed="false">
      <c r="A332" s="288"/>
      <c r="B332" s="289"/>
      <c r="C332" s="289"/>
      <c r="D332" s="289"/>
      <c r="E332" s="289"/>
      <c r="F332" s="290"/>
      <c r="G332" s="279"/>
      <c r="H332" s="279"/>
    </row>
    <row r="333" s="1" customFormat="true" ht="13.5" hidden="false" customHeight="true" outlineLevel="0" collapsed="false">
      <c r="A333" s="280" t="n">
        <v>197</v>
      </c>
      <c r="B333" s="281" t="s">
        <v>728</v>
      </c>
      <c r="C333" s="281" t="s">
        <v>729</v>
      </c>
      <c r="D333" s="281" t="s">
        <v>730</v>
      </c>
      <c r="E333" s="281" t="s">
        <v>731</v>
      </c>
      <c r="F333" s="282" t="n">
        <v>1</v>
      </c>
      <c r="G333" s="283" t="n">
        <v>0</v>
      </c>
      <c r="H333" s="283" t="n">
        <f aca="false">G333*F333</f>
        <v>0</v>
      </c>
    </row>
    <row r="334" s="1" customFormat="true" ht="13.5" hidden="false" customHeight="true" outlineLevel="0" collapsed="false">
      <c r="A334" s="280" t="n">
        <v>198</v>
      </c>
      <c r="B334" s="281" t="s">
        <v>728</v>
      </c>
      <c r="C334" s="281" t="s">
        <v>732</v>
      </c>
      <c r="D334" s="281" t="s">
        <v>733</v>
      </c>
      <c r="E334" s="281" t="s">
        <v>731</v>
      </c>
      <c r="F334" s="282" t="n">
        <v>1</v>
      </c>
      <c r="G334" s="283" t="n">
        <v>0</v>
      </c>
      <c r="H334" s="283" t="n">
        <f aca="false">G334*F334</f>
        <v>0</v>
      </c>
    </row>
    <row r="335" s="1" customFormat="true" ht="24" hidden="false" customHeight="true" outlineLevel="0" collapsed="false">
      <c r="A335" s="280" t="n">
        <v>199</v>
      </c>
      <c r="B335" s="281" t="s">
        <v>728</v>
      </c>
      <c r="C335" s="281" t="s">
        <v>734</v>
      </c>
      <c r="D335" s="281" t="s">
        <v>735</v>
      </c>
      <c r="E335" s="281" t="s">
        <v>731</v>
      </c>
      <c r="F335" s="282" t="n">
        <v>1</v>
      </c>
      <c r="G335" s="283" t="n">
        <v>0</v>
      </c>
      <c r="H335" s="283" t="n">
        <f aca="false">G335*F335</f>
        <v>0</v>
      </c>
    </row>
    <row r="336" s="1" customFormat="true" ht="24" hidden="false" customHeight="true" outlineLevel="0" collapsed="false">
      <c r="A336" s="280" t="n">
        <v>200</v>
      </c>
      <c r="B336" s="281" t="s">
        <v>728</v>
      </c>
      <c r="C336" s="281" t="s">
        <v>736</v>
      </c>
      <c r="D336" s="281" t="s">
        <v>737</v>
      </c>
      <c r="E336" s="281" t="s">
        <v>731</v>
      </c>
      <c r="F336" s="282" t="n">
        <v>1</v>
      </c>
      <c r="G336" s="283" t="n">
        <v>0</v>
      </c>
      <c r="H336" s="283" t="n">
        <f aca="false">G336*F336</f>
        <v>0</v>
      </c>
    </row>
    <row r="337" s="1" customFormat="true" ht="28.5" hidden="false" customHeight="true" outlineLevel="0" collapsed="false">
      <c r="A337" s="288"/>
      <c r="B337" s="289"/>
      <c r="C337" s="289"/>
      <c r="D337" s="289" t="s">
        <v>46</v>
      </c>
      <c r="E337" s="289"/>
      <c r="F337" s="290"/>
      <c r="G337" s="279"/>
      <c r="H337" s="279"/>
    </row>
    <row r="338" s="1" customFormat="true" ht="13.5" hidden="false" customHeight="true" outlineLevel="0" collapsed="false">
      <c r="A338" s="280" t="n">
        <v>201</v>
      </c>
      <c r="B338" s="281" t="s">
        <v>728</v>
      </c>
      <c r="C338" s="281" t="s">
        <v>738</v>
      </c>
      <c r="D338" s="281" t="s">
        <v>739</v>
      </c>
      <c r="E338" s="281" t="s">
        <v>731</v>
      </c>
      <c r="F338" s="282" t="n">
        <v>1</v>
      </c>
      <c r="G338" s="283" t="n">
        <v>0</v>
      </c>
      <c r="H338" s="283" t="n">
        <f aca="false">G338*F338</f>
        <v>0</v>
      </c>
    </row>
    <row r="339" s="1" customFormat="true" ht="24" hidden="false" customHeight="true" outlineLevel="0" collapsed="false">
      <c r="A339" s="280" t="n">
        <v>202</v>
      </c>
      <c r="B339" s="281" t="s">
        <v>728</v>
      </c>
      <c r="C339" s="281" t="s">
        <v>740</v>
      </c>
      <c r="D339" s="281" t="s">
        <v>741</v>
      </c>
      <c r="E339" s="281" t="s">
        <v>731</v>
      </c>
      <c r="F339" s="282" t="n">
        <v>1</v>
      </c>
      <c r="G339" s="283" t="n">
        <v>0</v>
      </c>
      <c r="H339" s="283" t="n">
        <f aca="false">G339*F339</f>
        <v>0</v>
      </c>
    </row>
    <row r="340" s="1" customFormat="true" ht="13.5" hidden="false" customHeight="true" outlineLevel="0" collapsed="false">
      <c r="A340" s="280" t="n">
        <v>203</v>
      </c>
      <c r="B340" s="281" t="s">
        <v>728</v>
      </c>
      <c r="C340" s="281" t="s">
        <v>742</v>
      </c>
      <c r="D340" s="281" t="s">
        <v>743</v>
      </c>
      <c r="E340" s="281" t="s">
        <v>731</v>
      </c>
      <c r="F340" s="282" t="n">
        <v>1</v>
      </c>
      <c r="G340" s="283" t="n">
        <v>0</v>
      </c>
      <c r="H340" s="283" t="n">
        <f aca="false">G340*F340</f>
        <v>0</v>
      </c>
    </row>
    <row r="341" s="1" customFormat="true" ht="13.5" hidden="false" customHeight="true" outlineLevel="0" collapsed="false">
      <c r="A341" s="280" t="n">
        <v>204</v>
      </c>
      <c r="B341" s="281" t="s">
        <v>728</v>
      </c>
      <c r="C341" s="281" t="s">
        <v>744</v>
      </c>
      <c r="D341" s="281" t="s">
        <v>745</v>
      </c>
      <c r="E341" s="281" t="s">
        <v>731</v>
      </c>
      <c r="F341" s="282" t="n">
        <v>1</v>
      </c>
      <c r="G341" s="283" t="n">
        <v>0</v>
      </c>
      <c r="H341" s="283" t="n">
        <f aca="false">G341*F341</f>
        <v>0</v>
      </c>
    </row>
    <row r="342" s="1" customFormat="true" ht="13.5" hidden="false" customHeight="true" outlineLevel="0" collapsed="false">
      <c r="A342" s="280" t="n">
        <v>205</v>
      </c>
      <c r="B342" s="281" t="s">
        <v>728</v>
      </c>
      <c r="C342" s="281" t="s">
        <v>746</v>
      </c>
      <c r="D342" s="281" t="s">
        <v>747</v>
      </c>
      <c r="E342" s="281" t="s">
        <v>731</v>
      </c>
      <c r="F342" s="282" t="n">
        <v>1</v>
      </c>
      <c r="G342" s="283" t="n">
        <v>0</v>
      </c>
      <c r="H342" s="283" t="n">
        <f aca="false">G342*F342</f>
        <v>0</v>
      </c>
    </row>
    <row r="343" s="1" customFormat="true" ht="13.5" hidden="false" customHeight="true" outlineLevel="0" collapsed="false">
      <c r="A343" s="280" t="n">
        <v>206</v>
      </c>
      <c r="B343" s="281" t="s">
        <v>728</v>
      </c>
      <c r="C343" s="281" t="s">
        <v>748</v>
      </c>
      <c r="D343" s="281" t="s">
        <v>749</v>
      </c>
      <c r="E343" s="281" t="s">
        <v>731</v>
      </c>
      <c r="F343" s="282" t="n">
        <v>1</v>
      </c>
      <c r="G343" s="283" t="n">
        <v>0</v>
      </c>
      <c r="H343" s="283" t="n">
        <f aca="false">G343*F343</f>
        <v>0</v>
      </c>
    </row>
    <row r="344" s="1" customFormat="true" ht="13.5" hidden="false" customHeight="true" outlineLevel="0" collapsed="false">
      <c r="A344" s="280" t="n">
        <v>207</v>
      </c>
      <c r="B344" s="281" t="s">
        <v>728</v>
      </c>
      <c r="C344" s="281" t="s">
        <v>750</v>
      </c>
      <c r="D344" s="281" t="s">
        <v>751</v>
      </c>
      <c r="E344" s="281" t="s">
        <v>731</v>
      </c>
      <c r="F344" s="282" t="n">
        <v>1</v>
      </c>
      <c r="G344" s="283" t="n">
        <v>0</v>
      </c>
      <c r="H344" s="283" t="n">
        <f aca="false">G344*F344</f>
        <v>0</v>
      </c>
    </row>
    <row r="345" s="1" customFormat="true" ht="13.5" hidden="false" customHeight="true" outlineLevel="0" collapsed="false">
      <c r="A345" s="280" t="n">
        <v>208</v>
      </c>
      <c r="B345" s="281" t="s">
        <v>728</v>
      </c>
      <c r="C345" s="281" t="s">
        <v>752</v>
      </c>
      <c r="D345" s="281" t="s">
        <v>753</v>
      </c>
      <c r="E345" s="281" t="s">
        <v>731</v>
      </c>
      <c r="F345" s="282" t="n">
        <v>1</v>
      </c>
      <c r="G345" s="283" t="n">
        <v>0</v>
      </c>
      <c r="H345" s="283" t="n">
        <f aca="false">G345*F345</f>
        <v>0</v>
      </c>
    </row>
    <row r="346" s="1" customFormat="true" ht="13.5" hidden="false" customHeight="true" outlineLevel="0" collapsed="false">
      <c r="A346" s="280" t="n">
        <v>209</v>
      </c>
      <c r="B346" s="281" t="s">
        <v>728</v>
      </c>
      <c r="C346" s="281" t="s">
        <v>754</v>
      </c>
      <c r="D346" s="281" t="s">
        <v>755</v>
      </c>
      <c r="E346" s="281" t="s">
        <v>731</v>
      </c>
      <c r="F346" s="282" t="n">
        <v>1</v>
      </c>
      <c r="G346" s="283" t="n">
        <v>0</v>
      </c>
      <c r="H346" s="283" t="n">
        <f aca="false">G346*F346</f>
        <v>0</v>
      </c>
    </row>
    <row r="347" s="1" customFormat="true" ht="28.5" hidden="false" customHeight="true" outlineLevel="0" collapsed="false">
      <c r="A347" s="276"/>
      <c r="B347" s="277"/>
      <c r="C347" s="277"/>
      <c r="D347" s="277"/>
      <c r="E347" s="277"/>
      <c r="F347" s="278"/>
      <c r="G347" s="279"/>
      <c r="H347" s="279"/>
    </row>
    <row r="348" s="1" customFormat="true" ht="30.75" hidden="false" customHeight="true" outlineLevel="0" collapsed="false">
      <c r="A348" s="301"/>
      <c r="B348" s="302"/>
      <c r="C348" s="302"/>
      <c r="D348" s="302" t="s">
        <v>756</v>
      </c>
      <c r="E348" s="302"/>
      <c r="F348" s="303"/>
      <c r="G348" s="304"/>
      <c r="H348" s="304" t="n">
        <f aca="false">SUM(H15:H347)</f>
        <v>0</v>
      </c>
    </row>
  </sheetData>
  <sheetProtection sheet="true" password="cb8d" objects="true" scenarios="true"/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5" defaultRowHeight="10.5" zeroHeight="false" outlineLevelRow="0" outlineLevelCol="0"/>
  <cols>
    <col collapsed="false" customWidth="true" hidden="false" outlineLevel="0" max="1" min="1" style="254" width="6.99"/>
    <col collapsed="false" customWidth="true" hidden="false" outlineLevel="0" max="2" min="2" style="255" width="8.65"/>
    <col collapsed="false" customWidth="true" hidden="false" outlineLevel="0" max="3" min="3" style="255" width="11.65"/>
    <col collapsed="false" customWidth="true" hidden="false" outlineLevel="0" max="4" min="4" style="255" width="46.82"/>
    <col collapsed="false" customWidth="true" hidden="false" outlineLevel="0" max="5" min="5" style="255" width="5.49"/>
    <col collapsed="false" customWidth="true" hidden="false" outlineLevel="0" max="6" min="6" style="256" width="11.15"/>
    <col collapsed="false" customWidth="true" hidden="false" outlineLevel="0" max="7" min="7" style="257" width="13.32"/>
    <col collapsed="false" customWidth="true" hidden="false" outlineLevel="0" max="8" min="8" style="257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05" t="s">
        <v>168</v>
      </c>
      <c r="B1" s="305"/>
      <c r="C1" s="305"/>
      <c r="D1" s="305"/>
      <c r="E1" s="305"/>
      <c r="F1" s="305"/>
      <c r="G1" s="305"/>
      <c r="H1" s="305"/>
    </row>
    <row r="2" s="1" customFormat="true" ht="12.75" hidden="false" customHeight="true" outlineLevel="0" collapsed="false">
      <c r="A2" s="306" t="s">
        <v>169</v>
      </c>
      <c r="B2" s="306"/>
      <c r="C2" s="306"/>
      <c r="D2" s="306"/>
      <c r="E2" s="306"/>
      <c r="F2" s="306"/>
      <c r="G2" s="306"/>
      <c r="H2" s="306"/>
    </row>
    <row r="3" s="1" customFormat="true" ht="12.75" hidden="false" customHeight="true" outlineLevel="0" collapsed="false">
      <c r="A3" s="306" t="s">
        <v>759</v>
      </c>
      <c r="B3" s="306"/>
      <c r="C3" s="306"/>
      <c r="D3" s="306"/>
      <c r="E3" s="306"/>
      <c r="F3" s="306"/>
      <c r="G3" s="306"/>
      <c r="H3" s="306"/>
    </row>
    <row r="4" s="1" customFormat="true" ht="13.5" hidden="false" customHeight="true" outlineLevel="0" collapsed="false">
      <c r="A4" s="307"/>
      <c r="B4" s="306"/>
      <c r="C4" s="307"/>
      <c r="D4" s="306"/>
      <c r="E4" s="306"/>
      <c r="F4" s="306"/>
      <c r="G4" s="306"/>
      <c r="H4" s="306"/>
    </row>
    <row r="5" s="1" customFormat="true" ht="6.75" hidden="false" customHeight="true" outlineLevel="0" collapsed="false">
      <c r="A5" s="308"/>
      <c r="B5" s="309"/>
      <c r="C5" s="310"/>
      <c r="D5" s="309"/>
      <c r="E5" s="309"/>
      <c r="F5" s="311"/>
      <c r="G5" s="312"/>
      <c r="H5" s="312"/>
    </row>
    <row r="6" s="1" customFormat="true" ht="12.75" hidden="false" customHeight="true" outlineLevel="0" collapsed="false">
      <c r="A6" s="313" t="s">
        <v>172</v>
      </c>
      <c r="B6" s="313"/>
      <c r="C6" s="313"/>
      <c r="D6" s="313"/>
      <c r="E6" s="313"/>
      <c r="F6" s="313"/>
      <c r="G6" s="313"/>
      <c r="H6" s="313"/>
    </row>
    <row r="7" s="1" customFormat="true" ht="13.5" hidden="false" customHeight="true" outlineLevel="0" collapsed="false">
      <c r="A7" s="313" t="s">
        <v>173</v>
      </c>
      <c r="B7" s="313"/>
      <c r="C7" s="313"/>
      <c r="D7" s="313"/>
      <c r="E7" s="313"/>
      <c r="F7" s="313"/>
      <c r="G7" s="313" t="s">
        <v>174</v>
      </c>
      <c r="H7" s="313"/>
    </row>
    <row r="8" s="1" customFormat="true" ht="13.5" hidden="false" customHeight="true" outlineLevel="0" collapsed="false">
      <c r="A8" s="313" t="s">
        <v>175</v>
      </c>
      <c r="B8" s="314"/>
      <c r="C8" s="314"/>
      <c r="D8" s="314"/>
      <c r="E8" s="314"/>
      <c r="F8" s="315"/>
      <c r="G8" s="313" t="s">
        <v>760</v>
      </c>
      <c r="H8" s="316"/>
    </row>
    <row r="9" s="1" customFormat="true" ht="6" hidden="false" customHeight="true" outlineLevel="0" collapsed="false">
      <c r="A9" s="317"/>
      <c r="B9" s="317"/>
      <c r="C9" s="317"/>
      <c r="D9" s="317"/>
      <c r="E9" s="317"/>
      <c r="F9" s="317"/>
      <c r="G9" s="317"/>
      <c r="H9" s="317"/>
    </row>
    <row r="10" s="1" customFormat="true" ht="25.5" hidden="false" customHeight="true" outlineLevel="0" collapsed="false">
      <c r="A10" s="318" t="s">
        <v>177</v>
      </c>
      <c r="B10" s="318" t="s">
        <v>178</v>
      </c>
      <c r="C10" s="318" t="s">
        <v>179</v>
      </c>
      <c r="D10" s="318" t="s">
        <v>180</v>
      </c>
      <c r="E10" s="318" t="s">
        <v>110</v>
      </c>
      <c r="F10" s="318" t="s">
        <v>181</v>
      </c>
      <c r="G10" s="318" t="s">
        <v>182</v>
      </c>
      <c r="H10" s="318" t="s">
        <v>183</v>
      </c>
    </row>
    <row r="11" s="1" customFormat="true" ht="12.75" hidden="true" customHeight="true" outlineLevel="0" collapsed="false">
      <c r="A11" s="318" t="s">
        <v>40</v>
      </c>
      <c r="B11" s="318" t="s">
        <v>47</v>
      </c>
      <c r="C11" s="318" t="s">
        <v>53</v>
      </c>
      <c r="D11" s="318" t="s">
        <v>58</v>
      </c>
      <c r="E11" s="318" t="s">
        <v>62</v>
      </c>
      <c r="F11" s="318" t="s">
        <v>66</v>
      </c>
      <c r="G11" s="318" t="s">
        <v>69</v>
      </c>
      <c r="H11" s="318" t="s">
        <v>43</v>
      </c>
    </row>
    <row r="12" s="1" customFormat="true" ht="4.5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</row>
    <row r="13" s="1" customFormat="true" ht="30.75" hidden="false" customHeight="true" outlineLevel="0" collapsed="false">
      <c r="A13" s="319"/>
      <c r="B13" s="320"/>
      <c r="C13" s="320" t="s">
        <v>41</v>
      </c>
      <c r="D13" s="320" t="s">
        <v>761</v>
      </c>
      <c r="E13" s="320"/>
      <c r="F13" s="321"/>
      <c r="G13" s="322"/>
      <c r="H13" s="322"/>
    </row>
    <row r="14" s="1" customFormat="true" ht="28.5" hidden="false" customHeight="true" outlineLevel="0" collapsed="false">
      <c r="A14" s="323"/>
      <c r="B14" s="324"/>
      <c r="C14" s="324" t="s">
        <v>40</v>
      </c>
      <c r="D14" s="324" t="s">
        <v>184</v>
      </c>
      <c r="E14" s="324"/>
      <c r="F14" s="325"/>
      <c r="G14" s="326"/>
      <c r="H14" s="326"/>
    </row>
    <row r="15" s="1" customFormat="true" ht="24" hidden="false" customHeight="true" outlineLevel="0" collapsed="false">
      <c r="A15" s="327" t="n">
        <v>1</v>
      </c>
      <c r="B15" s="328" t="s">
        <v>185</v>
      </c>
      <c r="C15" s="328" t="s">
        <v>762</v>
      </c>
      <c r="D15" s="328" t="s">
        <v>763</v>
      </c>
      <c r="E15" s="328" t="s">
        <v>221</v>
      </c>
      <c r="F15" s="329" t="n">
        <v>15</v>
      </c>
      <c r="G15" s="330"/>
      <c r="H15" s="330" t="n">
        <f aca="false">G15*F15</f>
        <v>0</v>
      </c>
    </row>
    <row r="16" s="1" customFormat="true" ht="24" hidden="false" customHeight="true" outlineLevel="0" collapsed="false">
      <c r="A16" s="327" t="n">
        <v>2</v>
      </c>
      <c r="B16" s="328" t="s">
        <v>185</v>
      </c>
      <c r="C16" s="328" t="s">
        <v>764</v>
      </c>
      <c r="D16" s="328" t="s">
        <v>765</v>
      </c>
      <c r="E16" s="328" t="s">
        <v>188</v>
      </c>
      <c r="F16" s="329" t="n">
        <v>15</v>
      </c>
      <c r="G16" s="330"/>
      <c r="H16" s="330" t="n">
        <f aca="false">G16*F16</f>
        <v>0</v>
      </c>
    </row>
    <row r="17" s="1" customFormat="true" ht="24" hidden="false" customHeight="true" outlineLevel="0" collapsed="false">
      <c r="A17" s="327" t="n">
        <v>3</v>
      </c>
      <c r="B17" s="328" t="s">
        <v>185</v>
      </c>
      <c r="C17" s="328" t="s">
        <v>766</v>
      </c>
      <c r="D17" s="328" t="s">
        <v>767</v>
      </c>
      <c r="E17" s="328" t="s">
        <v>188</v>
      </c>
      <c r="F17" s="329" t="n">
        <v>6.12</v>
      </c>
      <c r="G17" s="330"/>
      <c r="H17" s="330" t="n">
        <f aca="false">G17*F17</f>
        <v>0</v>
      </c>
    </row>
    <row r="18" s="1" customFormat="true" ht="13.5" hidden="false" customHeight="true" outlineLevel="0" collapsed="false">
      <c r="A18" s="331"/>
      <c r="B18" s="332"/>
      <c r="C18" s="332"/>
      <c r="D18" s="332" t="s">
        <v>768</v>
      </c>
      <c r="E18" s="332"/>
      <c r="F18" s="333" t="n">
        <v>6.12</v>
      </c>
      <c r="G18" s="334"/>
      <c r="H18" s="334"/>
    </row>
    <row r="19" s="1" customFormat="true" ht="24" hidden="false" customHeight="true" outlineLevel="0" collapsed="false">
      <c r="A19" s="327" t="n">
        <v>4</v>
      </c>
      <c r="B19" s="328" t="s">
        <v>185</v>
      </c>
      <c r="C19" s="328" t="s">
        <v>769</v>
      </c>
      <c r="D19" s="328" t="s">
        <v>770</v>
      </c>
      <c r="E19" s="328" t="s">
        <v>188</v>
      </c>
      <c r="F19" s="329" t="n">
        <v>6.12</v>
      </c>
      <c r="G19" s="330"/>
      <c r="H19" s="330" t="n">
        <f aca="false">G19*F19</f>
        <v>0</v>
      </c>
    </row>
    <row r="20" s="1" customFormat="true" ht="13.5" hidden="false" customHeight="true" outlineLevel="0" collapsed="false">
      <c r="A20" s="331"/>
      <c r="B20" s="332"/>
      <c r="C20" s="332"/>
      <c r="D20" s="332" t="s">
        <v>768</v>
      </c>
      <c r="E20" s="332"/>
      <c r="F20" s="333" t="n">
        <v>6.12</v>
      </c>
      <c r="G20" s="334"/>
      <c r="H20" s="334"/>
    </row>
    <row r="21" s="1" customFormat="true" ht="24" hidden="false" customHeight="true" outlineLevel="0" collapsed="false">
      <c r="A21" s="327" t="n">
        <v>5</v>
      </c>
      <c r="B21" s="328" t="s">
        <v>771</v>
      </c>
      <c r="C21" s="328" t="s">
        <v>772</v>
      </c>
      <c r="D21" s="328" t="s">
        <v>773</v>
      </c>
      <c r="E21" s="328" t="s">
        <v>188</v>
      </c>
      <c r="F21" s="329" t="n">
        <v>15</v>
      </c>
      <c r="G21" s="330"/>
      <c r="H21" s="330" t="n">
        <f aca="false">G21*F21</f>
        <v>0</v>
      </c>
    </row>
    <row r="22" s="1" customFormat="true" ht="24" hidden="false" customHeight="true" outlineLevel="0" collapsed="false">
      <c r="A22" s="327" t="n">
        <v>6</v>
      </c>
      <c r="B22" s="328" t="s">
        <v>771</v>
      </c>
      <c r="C22" s="328" t="s">
        <v>774</v>
      </c>
      <c r="D22" s="328" t="s">
        <v>775</v>
      </c>
      <c r="E22" s="328" t="s">
        <v>221</v>
      </c>
      <c r="F22" s="329" t="n">
        <v>40.8</v>
      </c>
      <c r="G22" s="330"/>
      <c r="H22" s="330" t="n">
        <f aca="false">G22*F22</f>
        <v>0</v>
      </c>
    </row>
    <row r="23" s="1" customFormat="true" ht="13.5" hidden="false" customHeight="true" outlineLevel="0" collapsed="false">
      <c r="A23" s="331"/>
      <c r="B23" s="332"/>
      <c r="C23" s="332"/>
      <c r="D23" s="332" t="s">
        <v>776</v>
      </c>
      <c r="E23" s="332"/>
      <c r="F23" s="333" t="n">
        <v>40.8</v>
      </c>
      <c r="G23" s="334"/>
      <c r="H23" s="334"/>
    </row>
    <row r="24" s="1" customFormat="true" ht="13.5" hidden="false" customHeight="true" outlineLevel="0" collapsed="false">
      <c r="A24" s="335" t="n">
        <v>7</v>
      </c>
      <c r="B24" s="336" t="s">
        <v>444</v>
      </c>
      <c r="C24" s="336" t="s">
        <v>777</v>
      </c>
      <c r="D24" s="336" t="s">
        <v>778</v>
      </c>
      <c r="E24" s="336" t="s">
        <v>779</v>
      </c>
      <c r="F24" s="337" t="n">
        <v>0.612</v>
      </c>
      <c r="G24" s="338"/>
      <c r="H24" s="330" t="n">
        <f aca="false">G24*F24</f>
        <v>0</v>
      </c>
    </row>
    <row r="25" s="1" customFormat="true" ht="13.5" hidden="false" customHeight="true" outlineLevel="0" collapsed="false">
      <c r="A25" s="339"/>
      <c r="B25" s="340"/>
      <c r="C25" s="340"/>
      <c r="D25" s="340" t="s">
        <v>780</v>
      </c>
      <c r="E25" s="340"/>
      <c r="F25" s="341" t="n">
        <v>0.612</v>
      </c>
      <c r="G25" s="342"/>
      <c r="H25" s="342"/>
    </row>
    <row r="26" s="1" customFormat="true" ht="28.5" hidden="false" customHeight="true" outlineLevel="0" collapsed="false">
      <c r="A26" s="323"/>
      <c r="B26" s="324"/>
      <c r="C26" s="324" t="s">
        <v>53</v>
      </c>
      <c r="D26" s="324" t="s">
        <v>245</v>
      </c>
      <c r="E26" s="324"/>
      <c r="F26" s="325"/>
      <c r="G26" s="326"/>
      <c r="H26" s="326"/>
    </row>
    <row r="27" s="1" customFormat="true" ht="24" hidden="false" customHeight="true" outlineLevel="0" collapsed="false">
      <c r="A27" s="327" t="n">
        <v>8</v>
      </c>
      <c r="B27" s="328" t="s">
        <v>771</v>
      </c>
      <c r="C27" s="328" t="s">
        <v>781</v>
      </c>
      <c r="D27" s="328" t="s">
        <v>782</v>
      </c>
      <c r="E27" s="328" t="s">
        <v>268</v>
      </c>
      <c r="F27" s="329" t="n">
        <v>2</v>
      </c>
      <c r="G27" s="330"/>
      <c r="H27" s="330" t="n">
        <f aca="false">G27*F27</f>
        <v>0</v>
      </c>
    </row>
    <row r="28" s="1" customFormat="true" ht="24" hidden="false" customHeight="true" outlineLevel="0" collapsed="false">
      <c r="A28" s="327" t="n">
        <v>9</v>
      </c>
      <c r="B28" s="328" t="s">
        <v>771</v>
      </c>
      <c r="C28" s="328" t="s">
        <v>783</v>
      </c>
      <c r="D28" s="328" t="s">
        <v>784</v>
      </c>
      <c r="E28" s="328" t="s">
        <v>268</v>
      </c>
      <c r="F28" s="329" t="n">
        <v>2</v>
      </c>
      <c r="G28" s="330"/>
      <c r="H28" s="330" t="n">
        <f aca="false">G28*F28</f>
        <v>0</v>
      </c>
    </row>
    <row r="29" s="1" customFormat="true" ht="13.5" hidden="false" customHeight="true" outlineLevel="0" collapsed="false">
      <c r="A29" s="335" t="n">
        <v>10</v>
      </c>
      <c r="B29" s="336" t="s">
        <v>326</v>
      </c>
      <c r="C29" s="336" t="s">
        <v>785</v>
      </c>
      <c r="D29" s="336" t="s">
        <v>786</v>
      </c>
      <c r="E29" s="336" t="s">
        <v>268</v>
      </c>
      <c r="F29" s="337" t="n">
        <v>2</v>
      </c>
      <c r="G29" s="338"/>
      <c r="H29" s="330" t="n">
        <f aca="false">G29*F29</f>
        <v>0</v>
      </c>
    </row>
    <row r="30" s="1" customFormat="true" ht="13.5" hidden="false" customHeight="true" outlineLevel="0" collapsed="false">
      <c r="A30" s="335" t="n">
        <v>11</v>
      </c>
      <c r="B30" s="336" t="s">
        <v>326</v>
      </c>
      <c r="C30" s="336" t="s">
        <v>787</v>
      </c>
      <c r="D30" s="336" t="s">
        <v>788</v>
      </c>
      <c r="E30" s="336" t="s">
        <v>268</v>
      </c>
      <c r="F30" s="337" t="n">
        <v>2</v>
      </c>
      <c r="G30" s="338"/>
      <c r="H30" s="330" t="n">
        <f aca="false">G30*F30</f>
        <v>0</v>
      </c>
    </row>
    <row r="31" s="1" customFormat="true" ht="24" hidden="false" customHeight="true" outlineLevel="0" collapsed="false">
      <c r="A31" s="327" t="n">
        <v>12</v>
      </c>
      <c r="B31" s="328" t="s">
        <v>771</v>
      </c>
      <c r="C31" s="328" t="s">
        <v>789</v>
      </c>
      <c r="D31" s="328" t="s">
        <v>790</v>
      </c>
      <c r="E31" s="328" t="s">
        <v>304</v>
      </c>
      <c r="F31" s="329" t="n">
        <v>6</v>
      </c>
      <c r="G31" s="330"/>
      <c r="H31" s="330" t="n">
        <f aca="false">G31*F31</f>
        <v>0</v>
      </c>
    </row>
    <row r="32" s="1" customFormat="true" ht="28.5" hidden="false" customHeight="true" outlineLevel="0" collapsed="false">
      <c r="A32" s="323"/>
      <c r="B32" s="324"/>
      <c r="C32" s="324" t="s">
        <v>58</v>
      </c>
      <c r="D32" s="324" t="s">
        <v>265</v>
      </c>
      <c r="E32" s="324"/>
      <c r="F32" s="325"/>
      <c r="G32" s="326"/>
      <c r="H32" s="326"/>
    </row>
    <row r="33" s="1" customFormat="true" ht="24" hidden="false" customHeight="true" outlineLevel="0" collapsed="false">
      <c r="A33" s="327" t="n">
        <v>13</v>
      </c>
      <c r="B33" s="328" t="s">
        <v>791</v>
      </c>
      <c r="C33" s="328" t="s">
        <v>792</v>
      </c>
      <c r="D33" s="328" t="s">
        <v>793</v>
      </c>
      <c r="E33" s="328" t="s">
        <v>221</v>
      </c>
      <c r="F33" s="329" t="n">
        <v>40</v>
      </c>
      <c r="G33" s="330"/>
      <c r="H33" s="330" t="n">
        <f aca="false">G33*F33</f>
        <v>0</v>
      </c>
    </row>
    <row r="34" s="1" customFormat="true" ht="24" hidden="false" customHeight="true" outlineLevel="0" collapsed="false">
      <c r="A34" s="327" t="n">
        <v>14</v>
      </c>
      <c r="B34" s="328" t="s">
        <v>791</v>
      </c>
      <c r="C34" s="328" t="s">
        <v>794</v>
      </c>
      <c r="D34" s="328" t="s">
        <v>795</v>
      </c>
      <c r="E34" s="328" t="s">
        <v>221</v>
      </c>
      <c r="F34" s="329" t="n">
        <v>40</v>
      </c>
      <c r="G34" s="330"/>
      <c r="H34" s="330" t="n">
        <f aca="false">G34*F34</f>
        <v>0</v>
      </c>
    </row>
    <row r="35" s="1" customFormat="true" ht="28.5" hidden="false" customHeight="true" outlineLevel="0" collapsed="false">
      <c r="A35" s="323"/>
      <c r="B35" s="324"/>
      <c r="C35" s="324" t="s">
        <v>62</v>
      </c>
      <c r="D35" s="324" t="s">
        <v>796</v>
      </c>
      <c r="E35" s="324"/>
      <c r="F35" s="325"/>
      <c r="G35" s="326"/>
      <c r="H35" s="326"/>
    </row>
    <row r="36" s="1" customFormat="true" ht="13.5" hidden="false" customHeight="true" outlineLevel="0" collapsed="false">
      <c r="A36" s="327" t="n">
        <v>15</v>
      </c>
      <c r="B36" s="328" t="s">
        <v>791</v>
      </c>
      <c r="C36" s="328" t="s">
        <v>797</v>
      </c>
      <c r="D36" s="328" t="s">
        <v>798</v>
      </c>
      <c r="E36" s="328" t="s">
        <v>221</v>
      </c>
      <c r="F36" s="329" t="n">
        <v>40</v>
      </c>
      <c r="G36" s="330"/>
      <c r="H36" s="330" t="n">
        <f aca="false">G36*F36</f>
        <v>0</v>
      </c>
    </row>
    <row r="37" s="1" customFormat="true" ht="24" hidden="false" customHeight="true" outlineLevel="0" collapsed="false">
      <c r="A37" s="327" t="n">
        <v>16</v>
      </c>
      <c r="B37" s="328" t="s">
        <v>791</v>
      </c>
      <c r="C37" s="328" t="s">
        <v>799</v>
      </c>
      <c r="D37" s="328" t="s">
        <v>800</v>
      </c>
      <c r="E37" s="328" t="s">
        <v>221</v>
      </c>
      <c r="F37" s="329" t="n">
        <v>40</v>
      </c>
      <c r="G37" s="330"/>
      <c r="H37" s="330" t="n">
        <f aca="false">G37*F37</f>
        <v>0</v>
      </c>
    </row>
    <row r="38" s="1" customFormat="true" ht="24" hidden="false" customHeight="true" outlineLevel="0" collapsed="false">
      <c r="A38" s="335" t="n">
        <v>17</v>
      </c>
      <c r="B38" s="336" t="s">
        <v>801</v>
      </c>
      <c r="C38" s="336" t="s">
        <v>802</v>
      </c>
      <c r="D38" s="336" t="s">
        <v>803</v>
      </c>
      <c r="E38" s="336" t="s">
        <v>221</v>
      </c>
      <c r="F38" s="337" t="n">
        <v>40</v>
      </c>
      <c r="G38" s="338"/>
      <c r="H38" s="330" t="n">
        <f aca="false">G38*F38</f>
        <v>0</v>
      </c>
    </row>
    <row r="39" s="1" customFormat="true" ht="28.5" hidden="false" customHeight="true" outlineLevel="0" collapsed="false">
      <c r="A39" s="323"/>
      <c r="B39" s="324"/>
      <c r="C39" s="324" t="s">
        <v>49</v>
      </c>
      <c r="D39" s="324" t="s">
        <v>331</v>
      </c>
      <c r="E39" s="324"/>
      <c r="F39" s="325"/>
      <c r="G39" s="326"/>
      <c r="H39" s="326"/>
    </row>
    <row r="40" s="1" customFormat="true" ht="24" hidden="false" customHeight="true" outlineLevel="0" collapsed="false">
      <c r="A40" s="327" t="n">
        <v>18</v>
      </c>
      <c r="B40" s="328" t="s">
        <v>791</v>
      </c>
      <c r="C40" s="328" t="s">
        <v>804</v>
      </c>
      <c r="D40" s="328" t="s">
        <v>805</v>
      </c>
      <c r="E40" s="328" t="s">
        <v>304</v>
      </c>
      <c r="F40" s="329" t="n">
        <v>34</v>
      </c>
      <c r="G40" s="330"/>
      <c r="H40" s="330" t="n">
        <f aca="false">G40*F40</f>
        <v>0</v>
      </c>
    </row>
    <row r="41" s="1" customFormat="true" ht="13.5" hidden="false" customHeight="true" outlineLevel="0" collapsed="false">
      <c r="A41" s="331"/>
      <c r="B41" s="332"/>
      <c r="C41" s="332"/>
      <c r="D41" s="332" t="s">
        <v>806</v>
      </c>
      <c r="E41" s="332"/>
      <c r="F41" s="333" t="n">
        <v>34</v>
      </c>
      <c r="G41" s="334"/>
      <c r="H41" s="334"/>
    </row>
    <row r="42" s="1" customFormat="true" ht="24" hidden="false" customHeight="true" outlineLevel="0" collapsed="false">
      <c r="A42" s="335" t="n">
        <v>19</v>
      </c>
      <c r="B42" s="336" t="s">
        <v>801</v>
      </c>
      <c r="C42" s="336" t="s">
        <v>807</v>
      </c>
      <c r="D42" s="336" t="s">
        <v>808</v>
      </c>
      <c r="E42" s="336" t="s">
        <v>268</v>
      </c>
      <c r="F42" s="337" t="n">
        <v>34</v>
      </c>
      <c r="G42" s="338"/>
      <c r="H42" s="330" t="n">
        <f aca="false">G42*F42</f>
        <v>0</v>
      </c>
    </row>
    <row r="43" s="1" customFormat="true" ht="30.75" hidden="false" customHeight="true" outlineLevel="0" collapsed="false">
      <c r="A43" s="343"/>
      <c r="B43" s="344"/>
      <c r="C43" s="344" t="s">
        <v>809</v>
      </c>
      <c r="D43" s="344" t="s">
        <v>810</v>
      </c>
      <c r="E43" s="344"/>
      <c r="F43" s="345"/>
      <c r="G43" s="322"/>
      <c r="H43" s="322"/>
    </row>
    <row r="44" s="1" customFormat="true" ht="28.5" hidden="false" customHeight="true" outlineLevel="0" collapsed="false">
      <c r="A44" s="323"/>
      <c r="B44" s="324"/>
      <c r="C44" s="324" t="s">
        <v>811</v>
      </c>
      <c r="D44" s="324" t="s">
        <v>812</v>
      </c>
      <c r="E44" s="324"/>
      <c r="F44" s="325"/>
      <c r="G44" s="326"/>
      <c r="H44" s="326"/>
    </row>
    <row r="45" s="1" customFormat="true" ht="13.5" hidden="false" customHeight="true" outlineLevel="0" collapsed="false">
      <c r="A45" s="327" t="n">
        <v>20</v>
      </c>
      <c r="B45" s="328" t="s">
        <v>813</v>
      </c>
      <c r="C45" s="328" t="s">
        <v>814</v>
      </c>
      <c r="D45" s="328" t="s">
        <v>815</v>
      </c>
      <c r="E45" s="328" t="s">
        <v>816</v>
      </c>
      <c r="F45" s="329" t="n">
        <v>0.1</v>
      </c>
      <c r="G45" s="330"/>
      <c r="H45" s="330" t="n">
        <f aca="false">G45*F45</f>
        <v>0</v>
      </c>
    </row>
    <row r="46" s="1" customFormat="true" ht="24" hidden="false" customHeight="true" outlineLevel="0" collapsed="false">
      <c r="A46" s="327" t="n">
        <v>21</v>
      </c>
      <c r="B46" s="328" t="s">
        <v>813</v>
      </c>
      <c r="C46" s="328" t="s">
        <v>817</v>
      </c>
      <c r="D46" s="328" t="s">
        <v>818</v>
      </c>
      <c r="E46" s="328" t="s">
        <v>304</v>
      </c>
      <c r="F46" s="329" t="n">
        <v>18</v>
      </c>
      <c r="G46" s="330"/>
      <c r="H46" s="330" t="n">
        <f aca="false">G46*F46</f>
        <v>0</v>
      </c>
    </row>
    <row r="47" s="1" customFormat="true" ht="24" hidden="false" customHeight="true" outlineLevel="0" collapsed="false">
      <c r="A47" s="327" t="n">
        <v>22</v>
      </c>
      <c r="B47" s="328" t="s">
        <v>813</v>
      </c>
      <c r="C47" s="328" t="s">
        <v>819</v>
      </c>
      <c r="D47" s="328" t="s">
        <v>820</v>
      </c>
      <c r="E47" s="328" t="s">
        <v>268</v>
      </c>
      <c r="F47" s="329" t="n">
        <v>3</v>
      </c>
      <c r="G47" s="330"/>
      <c r="H47" s="330" t="n">
        <f aca="false">G47*F47</f>
        <v>0</v>
      </c>
    </row>
    <row r="48" s="1" customFormat="true" ht="13.5" hidden="false" customHeight="true" outlineLevel="0" collapsed="false">
      <c r="A48" s="327" t="n">
        <v>23</v>
      </c>
      <c r="B48" s="328" t="s">
        <v>813</v>
      </c>
      <c r="C48" s="328" t="s">
        <v>821</v>
      </c>
      <c r="D48" s="328" t="s">
        <v>822</v>
      </c>
      <c r="E48" s="328" t="s">
        <v>304</v>
      </c>
      <c r="F48" s="329" t="n">
        <v>18</v>
      </c>
      <c r="G48" s="330"/>
      <c r="H48" s="330" t="n">
        <f aca="false">G48*F48</f>
        <v>0</v>
      </c>
    </row>
    <row r="49" s="1" customFormat="true" ht="24" hidden="false" customHeight="true" outlineLevel="0" collapsed="false">
      <c r="A49" s="327" t="n">
        <v>24</v>
      </c>
      <c r="B49" s="328" t="s">
        <v>813</v>
      </c>
      <c r="C49" s="328" t="s">
        <v>823</v>
      </c>
      <c r="D49" s="328" t="s">
        <v>824</v>
      </c>
      <c r="E49" s="328" t="s">
        <v>268</v>
      </c>
      <c r="F49" s="329" t="n">
        <v>3</v>
      </c>
      <c r="G49" s="330"/>
      <c r="H49" s="330" t="n">
        <f aca="false">G49*F49</f>
        <v>0</v>
      </c>
    </row>
    <row r="50" s="1" customFormat="true" ht="24" hidden="false" customHeight="true" outlineLevel="0" collapsed="false">
      <c r="A50" s="327" t="n">
        <v>25</v>
      </c>
      <c r="B50" s="328" t="s">
        <v>813</v>
      </c>
      <c r="C50" s="328" t="s">
        <v>825</v>
      </c>
      <c r="D50" s="328" t="s">
        <v>826</v>
      </c>
      <c r="E50" s="328" t="s">
        <v>304</v>
      </c>
      <c r="F50" s="329" t="n">
        <v>18</v>
      </c>
      <c r="G50" s="330"/>
      <c r="H50" s="330" t="n">
        <f aca="false">G50*F50</f>
        <v>0</v>
      </c>
    </row>
    <row r="51" s="1" customFormat="true" ht="24" hidden="false" customHeight="true" outlineLevel="0" collapsed="false">
      <c r="A51" s="335" t="n">
        <v>26</v>
      </c>
      <c r="B51" s="336" t="s">
        <v>827</v>
      </c>
      <c r="C51" s="336" t="s">
        <v>828</v>
      </c>
      <c r="D51" s="336" t="s">
        <v>829</v>
      </c>
      <c r="E51" s="336" t="s">
        <v>304</v>
      </c>
      <c r="F51" s="337" t="n">
        <v>18</v>
      </c>
      <c r="G51" s="338"/>
      <c r="H51" s="330" t="n">
        <f aca="false">G51*F51</f>
        <v>0</v>
      </c>
    </row>
    <row r="52" s="1" customFormat="true" ht="24" hidden="false" customHeight="true" outlineLevel="0" collapsed="false">
      <c r="A52" s="327" t="n">
        <v>27</v>
      </c>
      <c r="B52" s="328" t="s">
        <v>813</v>
      </c>
      <c r="C52" s="328" t="s">
        <v>830</v>
      </c>
      <c r="D52" s="328" t="s">
        <v>831</v>
      </c>
      <c r="E52" s="328" t="s">
        <v>304</v>
      </c>
      <c r="F52" s="329" t="n">
        <v>18</v>
      </c>
      <c r="G52" s="330"/>
      <c r="H52" s="330" t="n">
        <f aca="false">G52*F52</f>
        <v>0</v>
      </c>
    </row>
    <row r="53" s="1" customFormat="true" ht="13.5" hidden="false" customHeight="true" outlineLevel="0" collapsed="false">
      <c r="A53" s="327" t="n">
        <v>28</v>
      </c>
      <c r="B53" s="328" t="s">
        <v>813</v>
      </c>
      <c r="C53" s="328" t="s">
        <v>832</v>
      </c>
      <c r="D53" s="328" t="s">
        <v>833</v>
      </c>
      <c r="E53" s="328" t="s">
        <v>221</v>
      </c>
      <c r="F53" s="329" t="n">
        <v>18</v>
      </c>
      <c r="G53" s="330"/>
      <c r="H53" s="330" t="n">
        <f aca="false">G53*F53</f>
        <v>0</v>
      </c>
    </row>
    <row r="54" s="1" customFormat="true" ht="30.75" hidden="false" customHeight="true" outlineLevel="0" collapsed="false">
      <c r="A54" s="343"/>
      <c r="B54" s="344"/>
      <c r="C54" s="344" t="s">
        <v>76</v>
      </c>
      <c r="D54" s="344" t="s">
        <v>834</v>
      </c>
      <c r="E54" s="344"/>
      <c r="F54" s="345"/>
      <c r="G54" s="322"/>
      <c r="H54" s="322"/>
    </row>
    <row r="55" s="1" customFormat="true" ht="13.5" hidden="false" customHeight="true" outlineLevel="0" collapsed="false">
      <c r="A55" s="327" t="n">
        <v>29</v>
      </c>
      <c r="B55" s="328" t="s">
        <v>76</v>
      </c>
      <c r="C55" s="328" t="s">
        <v>835</v>
      </c>
      <c r="D55" s="328" t="s">
        <v>836</v>
      </c>
      <c r="E55" s="328" t="s">
        <v>720</v>
      </c>
      <c r="F55" s="329" t="n">
        <v>40</v>
      </c>
      <c r="G55" s="330"/>
      <c r="H55" s="330" t="n">
        <f aca="false">G55*F55</f>
        <v>0</v>
      </c>
    </row>
    <row r="56" s="1" customFormat="true" ht="24" hidden="false" customHeight="true" outlineLevel="0" collapsed="false">
      <c r="A56" s="327" t="n">
        <v>30</v>
      </c>
      <c r="B56" s="328" t="s">
        <v>76</v>
      </c>
      <c r="C56" s="328" t="s">
        <v>837</v>
      </c>
      <c r="D56" s="328" t="s">
        <v>838</v>
      </c>
      <c r="E56" s="328" t="s">
        <v>720</v>
      </c>
      <c r="F56" s="329" t="n">
        <v>40</v>
      </c>
      <c r="G56" s="330"/>
      <c r="H56" s="330" t="n">
        <f aca="false">G56*F56</f>
        <v>0</v>
      </c>
    </row>
    <row r="57" s="1" customFormat="true" ht="30.75" hidden="false" customHeight="true" outlineLevel="0" collapsed="false">
      <c r="A57" s="346"/>
      <c r="B57" s="347"/>
      <c r="C57" s="347"/>
      <c r="D57" s="347" t="s">
        <v>756</v>
      </c>
      <c r="E57" s="347"/>
      <c r="F57" s="348"/>
      <c r="G57" s="349"/>
      <c r="H57" s="349" t="n">
        <f aca="false">SUM(H15:H56)</f>
        <v>0</v>
      </c>
    </row>
  </sheetData>
  <sheetProtection sheet="true" password="cb8d" objects="true" scenarios="true"/>
  <mergeCells count="1">
    <mergeCell ref="A1:H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6:10:54Z</dcterms:created>
  <dc:creator>Fidler Jiří</dc:creator>
  <dc:description/>
  <dc:language>en-US</dc:language>
  <cp:lastModifiedBy>w0322pfl</cp:lastModifiedBy>
  <dcterms:modified xsi:type="dcterms:W3CDTF">2019-04-03T07:35:04Z</dcterms:modified>
  <cp:revision>0</cp:revision>
  <dc:subject/>
  <dc:title/>
</cp:coreProperties>
</file>